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прил5" sheetId="5" state="visible" r:id="rId6"/>
  </sheets>
  <definedNames>
    <definedName function="false" hidden="false" localSheetId="0" name="_xlnm.Print_Area" vbProcedure="false">прил1!$A$1:$E$22</definedName>
    <definedName function="false" hidden="true" localSheetId="0" name="_xlnm._FilterDatabase" vbProcedure="false">прил1!$A$12:$C$22</definedName>
    <definedName function="false" hidden="false" localSheetId="1" name="_xlnm.Print_Area" vbProcedure="false">прил2!$A$1:$E$55</definedName>
    <definedName function="false" hidden="false" localSheetId="1" name="_xlnm.Print_Titles" vbProcedure="false">прил2!$13:$13</definedName>
    <definedName function="false" hidden="true" localSheetId="1" name="_xlnm._FilterDatabase" vbProcedure="false">прил2!$A$13:$B$48</definedName>
    <definedName function="false" hidden="false" localSheetId="2" name="_xlnm.Print_Area" vbProcedure="false">прил3!$A$1:$J$150</definedName>
    <definedName function="false" hidden="false" localSheetId="2" name="_xlnm.Print_Titles" vbProcedure="false">прил3!$10:$10</definedName>
    <definedName function="false" hidden="true" localSheetId="2" name="_xlnm._FilterDatabase" vbProcedure="false">прил3!$A$10:$G$150</definedName>
    <definedName function="false" hidden="false" localSheetId="3" name="_xlnm.Print_Area" vbProcedure="false">прил4!$A$1:$H$137</definedName>
    <definedName function="false" hidden="false" localSheetId="3" name="_xlnm.Print_Titles" vbProcedure="false">прил4!$10:$10</definedName>
    <definedName function="false" hidden="true" localSheetId="3" name="_xlnm._FilterDatabase" vbProcedure="false">прил4!$D$10:$J$10</definedName>
    <definedName function="false" hidden="false" localSheetId="4" name="_xlnm.Print_Area" vbProcedure="false">прил5!$A$1:$J$128</definedName>
    <definedName function="false" hidden="false" localSheetId="4" name="_xlnm.Print_Titles" vbProcedure="false">прил5!$10:$10</definedName>
    <definedName function="false" hidden="true" localSheetId="4" name="_xlnm._FilterDatabase" vbProcedure="false">прил5!$A$10:$H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4" uniqueCount="348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 Березниковского сельсовета</t>
  </si>
  <si>
    <t xml:space="preserve">Рыльского района  от 15.12.2023 №118</t>
  </si>
  <si>
    <t xml:space="preserve">"О бюджете Березниковского сельсовета Рыльского района на 2024год и плановый период 2025-2026годов"</t>
  </si>
  <si>
    <t xml:space="preserve">Источники внутреннего финансирования дефицита</t>
  </si>
  <si>
    <t xml:space="preserve">бюджета Березниковского сельсовета Рыльского района Курской области на 2024 год и на плановый период 2025-2026годов</t>
  </si>
  <si>
    <t xml:space="preserve">руб.</t>
  </si>
  <si>
    <t xml:space="preserve">Код группы, подгруппы, статьи и вида источников</t>
  </si>
  <si>
    <t xml:space="preserve">Наименование</t>
  </si>
  <si>
    <t xml:space="preserve">Сумма                   на 2024 год</t>
  </si>
  <si>
    <t xml:space="preserve">Сумма                   на 2025 год</t>
  </si>
  <si>
    <t xml:space="preserve">Сумма                   на 2026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Приложение №2</t>
  </si>
  <si>
    <t xml:space="preserve">Объем поступления доходов в бюджет Березниковского сельсовета Рыльского района Курской области  на 2024 год и на плановый период 2025-2026годов"</t>
  </si>
  <si>
    <t xml:space="preserve">Код бюджетной классификации Российской  Федерации</t>
  </si>
  <si>
    <t xml:space="preserve">Наименование доходов</t>
  </si>
  <si>
    <t xml:space="preserve">Сумма               на 2024год</t>
  </si>
  <si>
    <t xml:space="preserve">Сумма               на 2025 год</t>
  </si>
  <si>
    <t xml:space="preserve">Сумма               на 2026 год</t>
  </si>
  <si>
    <t xml:space="preserve">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sz val="14"/>
        <rFont val="Times New Roman"/>
        <family val="1"/>
        <charset val="204"/>
      </rPr>
      <t xml:space="preserve">статьями 227, 227.1</t>
    </r>
    <r>
      <rPr>
        <sz val="14"/>
        <color rgb="FF000000"/>
        <rFont val="Times New Roman"/>
        <family val="1"/>
        <charset val="204"/>
      </rPr>
      <t xml:space="preserve"> и </t>
    </r>
    <r>
      <rPr>
        <sz val="14"/>
        <rFont val="Times New Roman"/>
        <family val="1"/>
        <charset val="204"/>
      </rPr>
      <t xml:space="preserve">228</t>
    </r>
    <r>
      <rPr>
        <sz val="14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30 01 0000 110</t>
  </si>
  <si>
    <t xml:space="preserve">Налог на доходы физических лиц с доходов,  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 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 поселений</t>
  </si>
  <si>
    <t xml:space="preserve">202 25299 00 0000 150</t>
  </si>
  <si>
    <t xml:space="preserve">Субсидии бюджетам муниципальных образований   на реализацию программы "Увековечение памяти погибших при защите Отечества на 2019-2024годы"</t>
  </si>
  <si>
    <t xml:space="preserve">202 25299 10 0000 150</t>
  </si>
  <si>
    <t xml:space="preserve">Субсидии бюджетам муниципальных образований   на софинансирование расходных обязательств, связанных с реализацией мероприятий федеральной целевой программы "Увековечение памяти погибших при защите течества на 2019-2024годы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Приложение №3</t>
  </si>
  <si>
    <t xml:space="preserve">                                                                                                       "О бюджете Березниковского сельсовета Рыльского   района на 2024год и плановый период 2025-2026годов"</t>
  </si>
  <si>
    <t xml:space="preserve">Распределение бюджетных ассигнований по разделам, подразделам, целевым статьям (муниципальным программам Березниковского сельсовета Рыльского района Курской области и непрограммным направлениям деятельности), группам видов расходов классификации расходов бюджета Березниковского сельсовета Рыльского района Курской области на 2024 год и на плановый период 2025-2026годов"</t>
  </si>
  <si>
    <t xml:space="preserve">Рз</t>
  </si>
  <si>
    <t xml:space="preserve">ПР</t>
  </si>
  <si>
    <t xml:space="preserve">ЦСР</t>
  </si>
  <si>
    <t xml:space="preserve">ВР</t>
  </si>
  <si>
    <t xml:space="preserve">Сумма на 2024год</t>
  </si>
  <si>
    <t xml:space="preserve">Сумма на 2025год</t>
  </si>
  <si>
    <t xml:space="preserve">Сумма на 2026год</t>
  </si>
  <si>
    <t xml:space="preserve">В С Е Г О</t>
  </si>
  <si>
    <t xml:space="preserve">Условно утвержденные расходы</t>
  </si>
  <si>
    <t xml:space="preserve">Администрация Березниковского сельсовета Рыльского района Ку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ппарат контрольно-счетного органа муниципального образования</t>
  </si>
  <si>
    <t xml:space="preserve">74 3 00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П1484</t>
  </si>
  <si>
    <t xml:space="preserve">Межбюджетные трансферты</t>
  </si>
  <si>
    <t xml:space="preserve">500</t>
  </si>
  <si>
    <t xml:space="preserve">Непрограммная деятельность органов местного самоуправления</t>
  </si>
  <si>
    <t xml:space="preserve">77 0 00</t>
  </si>
  <si>
    <t xml:space="preserve">Непрограммные расходы органов местного самоуправления</t>
  </si>
  <si>
    <t xml:space="preserve">77 2 0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 </t>
  </si>
  <si>
    <t xml:space="preserve">13</t>
  </si>
  <si>
    <t xml:space="preserve">Муниципальная программа Березниковского сельсовета Рыльского района Курской области «Энергосбережение и повышение энергетической эффективности  Березниковского сельсовета Рыльского района Курской области на  2023– 2025 годы »</t>
  </si>
  <si>
    <t xml:space="preserve">05 0 00</t>
  </si>
  <si>
    <t xml:space="preserve">Подпрограмма  «Проведение мероприятий по энергосбережению в муниципальных учреждениях Березниковского сельсовета Рыльского района Курской области  муниципальной программы Березниковского сельсовета Рыльского района Курской области «Энергосбережение и повышение энергетической эффективности  Березниковского сельсовета Рыльского района Курской области на  2023– 2025 годы" </t>
  </si>
  <si>
    <t xml:space="preserve">05 1 00</t>
  </si>
  <si>
    <t xml:space="preserve">Основное мероприятие "Проведение эффективной энергосберегающей политики в Березниковском сельсовете Рыльского района Курской области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 Березниковского сельсовета Рыльского района Курской области «Развитие муниципальной службы в Березниковском сельсовете Рыльского района  Курской области на 2019-2021 годы и на перспективу до 2026 года"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Березниковском сельсовете Рыльского района  Курской области на 2019-2021 годы и на перспективу до 2026 года"</t>
  </si>
  <si>
    <t xml:space="preserve">09 1 00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Реализация мероприятий по распространению официальной информации</t>
  </si>
  <si>
    <t xml:space="preserve">С1439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С1444</t>
  </si>
  <si>
    <t xml:space="preserve">Непрограммные расходы на обеспечение деятельности муниципальных казенных учреждений
</t>
  </si>
  <si>
    <t xml:space="preserve">79 0 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001</t>
  </si>
  <si>
    <t xml:space="preserve">50 000</t>
  </si>
  <si>
    <t xml:space="preserve">Обеспечение пожарной безопасности</t>
  </si>
  <si>
    <t xml:space="preserve">10</t>
  </si>
  <si>
    <t xml:space="preserve">Муниципальная программа Березниковского сельсовета Рыльского района Курской области «Пожарная безопасность и защита населения и территории Березниковского сельсовета Рыльского района Курской области от чрезвычайных ситуаций на 2019-2021 годы и на перспективу до 2026 года"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на территории Березниковского сельсовета Рыльского района Курской области" муниципальной программы Березниковского сельсовета Рыльского района Курской области «Пожарная безопасность и защита населения и территории Березниковского сельсовета Рыльского района Курской области от чрезвычайных ситуаций на 2019-2021 годы и на перспективу до 2026 года"</t>
  </si>
  <si>
    <t xml:space="preserve">13 1 00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Березниковского сельсовета Рыльского района Курской области"Профилактика преступлений и иных правонарушений в Березниковском сельсовете Рыльского района Курской области  на 2019-2021 годы и на перспективу до 2026 года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Березниковского сельсовета Рыльского района Курской области"Профилактика преступлений и иных правонарушений в Березниковском сельсовете Рыльского района Курской области  на 2019-2021 годы и на перспективу до 2026 года"</t>
  </si>
  <si>
    <t xml:space="preserve">14</t>
  </si>
  <si>
    <t xml:space="preserve">12 1 00</t>
  </si>
  <si>
    <t xml:space="preserve">Основное мероприятие «Проведение массовых мероприятий, направленных на финансирование здорового образа жизни»</t>
  </si>
  <si>
    <t xml:space="preserve">12 1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Березниковского сельсовета Рыльского района Курской области «Управление муниципальным имуществом и земельными ресурсами Березниковского сельсовета Рыльского района Курской области на 2019-2021 годы и на перспективу до 2026 года"</t>
  </si>
  <si>
    <t xml:space="preserve">12</t>
  </si>
  <si>
    <t xml:space="preserve">04 1 00</t>
  </si>
  <si>
    <t xml:space="preserve">Подпрограмма «Совершенствование системы управления муниципальным имуществом и земельными ресурсами на территории Березниковского сельсовета Рыльского района Курской области «Управление муниципальным имуществом и земельными ресурсами Березниковского сельсовета Рыльского района Курской области на 2019-2021 годы и на перспективу до 2026 года"</t>
  </si>
  <si>
    <t xml:space="preserve">Основное мероприятие "Проведение муниципальной политики в области имущественных и земельных отношений на территории  Березниковского сельсовета Рыльского района Курской области"</t>
  </si>
  <si>
    <t xml:space="preserve">04 1 01</t>
  </si>
  <si>
    <t xml:space="preserve">Мероприятия в области имущественных отношений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Муниципальная программа Березниковского сельсовета Рыльского района Курской области «Развитие малого и среднего предпринимательства на территории Березниковского сельсовета Рыльского района на 2019-2021 годы и на перспективу до 2026 года"</t>
  </si>
  <si>
    <t xml:space="preserve">15 0 00</t>
  </si>
  <si>
    <t xml:space="preserve">Подпрограмма «Содействие развитию малого и среднего предпринимательства» муниципальной программы Березниковского сельсовета Рыльского района Курской области «Развитие малого и среднего предпринимательства на территории Березниковского сельсовета Рыльского района на 2019-2021 годы и на перспективу до 2026 года"</t>
  </si>
  <si>
    <t xml:space="preserve">15 2 00</t>
  </si>
  <si>
    <t xml:space="preserve">Основное мероприятие «Формирование положительного имиджа предпринимательства, развитие делового сотрудничества бизнеса и власти».</t>
  </si>
  <si>
    <t xml:space="preserve">15 2 01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ЖИЛИЩНО-КОММУНАЛЬНОЕ ХОЯЙСТВО</t>
  </si>
  <si>
    <t xml:space="preserve">05</t>
  </si>
  <si>
    <t xml:space="preserve">1 000 000,00</t>
  </si>
  <si>
    <t xml:space="preserve">Муниципальная программа Березниковского сельсовета Рыльского района Курской области"Обеспечение доступным и комфортным жильем и коммунальными услугами граждан  в Березниковском сельсовете Рыльского района Курской области на 2019-2021 годы и на перспективу до 2026 года"</t>
  </si>
  <si>
    <t xml:space="preserve">07 0 00</t>
  </si>
  <si>
    <t xml:space="preserve">Подпрограмма «Организация благоустройства территории поселения» муниципальной программы Березниковского сельсовета Рыльского района Курской области"Обеспечение доступным и комфортным жильем и коммунальными услугами граждан  в Березниковском сельсовете Рыльского района Курской области на 2019-2021 годы и на перспективу до 2026 года"</t>
  </si>
  <si>
    <t xml:space="preserve">07 1 00</t>
  </si>
  <si>
    <t xml:space="preserve">Основное мероприятие "Комплексное обустройство сельских поселений  Березниковского сельсовета Рыльского района Курской области объектами социальной и инженерной инфраструктуры"</t>
  </si>
  <si>
    <t xml:space="preserve">07 1 01</t>
  </si>
  <si>
    <t xml:space="preserve">Мероприятия по благоустройству</t>
  </si>
  <si>
    <t xml:space="preserve">С1433</t>
  </si>
  <si>
    <t xml:space="preserve">Муниципальная программа  "Увековечение памяти погибших при защите Отечества на территории Березниковского сельсовета Рыльского района Курской области на 2024-2025годы"
</t>
  </si>
  <si>
    <t xml:space="preserve">24 0 00 </t>
  </si>
  <si>
    <t xml:space="preserve"> 00000</t>
  </si>
  <si>
    <t xml:space="preserve">Подпрограмма "Благоустройство муниципальных территорий общего пользования "</t>
  </si>
  <si>
    <t xml:space="preserve">24 1 00</t>
  </si>
  <si>
    <t xml:space="preserve">Основное мероприятие :восстановление (ремонт, реставрация, благоустройство ) воинского захоронения на территории МО Березниковский сельсовет с. Асмолово, с.Капыстичи </t>
  </si>
  <si>
    <t xml:space="preserve">24 1 01</t>
  </si>
  <si>
    <t xml:space="preserve">Реализация мероприятий по "Увековечение памяти погибших на территории Курской области при защите Отечества на 2024-2025 годы" </t>
  </si>
  <si>
    <t xml:space="preserve">Основное мероприятие: Ведомственная целевая программа "Увековечение памяти погибших при защите Отечества на 2019-2024годы"</t>
  </si>
  <si>
    <t xml:space="preserve">24 1 02 </t>
  </si>
  <si>
    <t xml:space="preserve">  00000</t>
  </si>
  <si>
    <t xml:space="preserve">Реализация федеральной целевой программы "Увековечение памяти погибших при защите Отечества на 2019-2024годы"</t>
  </si>
  <si>
    <t xml:space="preserve">L29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Березниковского сельсовета Рыльского района Курской области «Развитие культуры в Березниковском сельсовете Рыльского района Курской области на 2019-2021 годы и на перспективу до 2026 года"</t>
  </si>
  <si>
    <t xml:space="preserve">01 0 00</t>
  </si>
  <si>
    <t xml:space="preserve">Подпрограмма «Развитие народного творчества и культурно-досуговой деятельности в Березниковском сельсовете Рыльского района Курской области» муниципальной программы Березниковского сельсовета Рыльского района Курской области «Развитие культуры в Березниковском сельсовете  Рыльского района Курской области на 2019-2021 годы и на перспективу до 2026 года"</t>
  </si>
  <si>
    <t xml:space="preserve">01 1 00</t>
  </si>
  <si>
    <t xml:space="preserve">Основное мероприятие "Организация культурно-досуговой деятельности"</t>
  </si>
  <si>
    <t xml:space="preserve">01 1 01</t>
  </si>
  <si>
    <t xml:space="preserve">Субсидия  муниципальнму  району из бюджета сельского поселения на заработную плату и начисления на выплаты по оплате труда работников учреждений культуры</t>
  </si>
  <si>
    <t xml:space="preserve">К2810</t>
  </si>
  <si>
    <t xml:space="preserve">Муниципальная программа Березниковского сельсовета Рыльского района Курской области «Развитие культуры в Березниковском сельсовете Рыльского района Курской области на 2019-2021 годы и на перспективу до 2023 года»</t>
  </si>
  <si>
    <t xml:space="preserve">Подпрограмма «Развитие народного творчества и культурно-досуговой деятельности в Березниковском сельсовете Рыльского района Курской области» муниципальной программы Березниковского сельсовета Рыльского района Курской области «Развитие культуры в Березниковском сельсовете  Рыльского района Курской области на 2019-2021 годы и на перспективу до 2023 года» </t>
  </si>
  <si>
    <t xml:space="preserve">13330</t>
  </si>
  <si>
    <t xml:space="preserve">S3330</t>
  </si>
  <si>
    <t xml:space="preserve">01 1 02</t>
  </si>
  <si>
    <t xml:space="preserve">С1463</t>
  </si>
  <si>
    <t xml:space="preserve">СОЦИАЛЬНАЯ ПОЛИТИКА</t>
  </si>
  <si>
    <t xml:space="preserve">Пенсионное обеспечение</t>
  </si>
  <si>
    <t xml:space="preserve">Муниципальная программа Березниковского сельсовета Рыльского района Курской области «Социальная поддержка граждан в Березниковском сельсовете Рыльского района Курской области на 2019-2021 годы и на перспективу до 2026 года"</t>
  </si>
  <si>
    <t xml:space="preserve">02 0 00</t>
  </si>
  <si>
    <t xml:space="preserve">Подпрограмма «Социальная поддержка отдельных категорий граждан»  муниципальной программы Березниковского сельсовета Рыльского района Курской области «Социальная поддержка граждан в Березниковском сельсовете Рыльского района Курской области на 2019-2021 годы и на перспективу до 2026 года"</t>
  </si>
  <si>
    <t xml:space="preserve">02 1 00</t>
  </si>
  <si>
    <t xml:space="preserve">Основное мероприятие «Предоставление выплат пенсий за выслугу лет, доплат к пенсиям муниципальных служащих муниципального образования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Муниципальная программа Березниковского сельсовета Рыльского района Курской области «Повышение эффективности работы с молодежью, организация отдыха и оздоровления детей, молодежи,развитие физической культуры и спорта на территории Березниковского сельсовета Рыльского района Курской области на 2019-2021 годы и на перспективу до 2026 года"</t>
  </si>
  <si>
    <t xml:space="preserve">11</t>
  </si>
  <si>
    <t xml:space="preserve">08 0 00</t>
  </si>
  <si>
    <t xml:space="preserve">Подпрограмма «Реализация муниципальной политики в сфере физической культуры и спорта» муниципальной программы Березниковского сельсовета Рыльского района Курской области  «Повышение эффективности работы с молодежью, организация отдыха и оздоровления детей, молодежи,развитие физической культуры и спорта на территории Березниковского сельсовета Рыльского района Курской области на 2019-2021 годы и на перспективу до 2026 года"</t>
  </si>
  <si>
    <t xml:space="preserve">08 2 00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Приложение №4</t>
  </si>
  <si>
    <t xml:space="preserve">"О бюджете Березниковского сельсовета Рыльского района</t>
  </si>
  <si>
    <t xml:space="preserve">Ведомственная структура расходов бюджета Березниковского сельсовета Рыльского района Курской области на 2024 год и на плановый период 2025-2026годов"</t>
  </si>
  <si>
    <t xml:space="preserve">ГРБС</t>
  </si>
  <si>
    <t xml:space="preserve">Подпрограмма  «Проведение мероприятий по энергосбережению в муниципальных учреждениях Березниковского сельсовета Рыльского района Курской области  муниципальной программы Березниковского сельсовета Рыльского района Курской области «Энергосбережение и повышение энергетической эффективности  Березниковского сельсовета Рыльского района Курской области на  2023– 2025 годы»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Обеспечение  правопорядка  на  территории  муниципального образования» муниципальной программы Березниковского сельсовета Рыльского района Курской области"Профилактика преступлений и иных правонарушений в Березниковском сельсовете Рыльского района Курской области на 2019-2021 годы и на перспективу до 2026 года"</t>
  </si>
  <si>
    <t xml:space="preserve">Муниципальная программа Березниковского сельсовета Рыльского района Курской области «Управление муниципальным имуществом и земельными ресурсами Березниковского сельсовета Рыльского района Курской области  на 2019-2021 годы и на перспективу до 2026 года"</t>
  </si>
  <si>
    <t xml:space="preserve">Подпрограмма «Совершенствование системы управления муниципальным имуществом и земельными ресурсами на территории Березниковского сельсовета Рыльского района Курской области муниципальной программы Березниковского сельсовета Рыльского района Курской области  «Управление муниципальным имуществом и земельными ресурсами Березниковского сельсовета Рыльского района Курской области на 2019-2021 годы и на перспективу до 2026 года"</t>
  </si>
  <si>
    <t xml:space="preserve">Благоустройство</t>
  </si>
  <si>
    <t xml:space="preserve">Муниципальная программа Березниковского сельсовета Рыльского района Курской области "Обеспечение доступным и комфортным жильем и коммунальными услугами граждан  в Березниковском сельсовете Рыльского района Курской области на 2019-2021 годы и на перспективу до 2026 года"</t>
  </si>
  <si>
    <t xml:space="preserve">Основное мероприятие :восстановление (ремонт, реставрация, благоустройство ) воинского захоронения на территории МО Березниковский сельсовет с. Асмолово,с.Капыстичи</t>
  </si>
  <si>
    <t xml:space="preserve">Реализация мероприятий по оплате труда работников учреждений культуры муниципальных образований городских и сельских поселений</t>
  </si>
  <si>
    <t xml:space="preserve">Приложение № 5</t>
  </si>
  <si>
    <t xml:space="preserve">Рыльского района  от 15.12.2023 № 118_</t>
  </si>
  <si>
    <t xml:space="preserve">Распределение бюджетных ассигнований по целевым статьям (муниципальным программам Березниковского сельсовета Рыльского района Курской области и непрограммным направлениям деятельности), группам видов расходов классификации расходов бюджета  Березниковского сельсовета Рыльского района Курской области на 2024 год на плановый период 2025-2026годов"</t>
  </si>
  <si>
    <t xml:space="preserve">Муниципальная программа Березниковского сельсовета Рыльского района Курской области «Развитие культуры в Березниковскомо сельсовете Рыльского района Курской области на 2019-2021 годы и на период до 2023 года»</t>
  </si>
  <si>
    <t xml:space="preserve">Подпрограмма «Развитие народного творчества и культурно-досуговой деятельности в Березниковскомо сельсовете Рыльского района Курской области» муниципальной программы Березниковского сельсовета Рыльского района Курской области «Развитие культуры в Березниковскомо сельсовете  Рыльского района Курской области на 2019-2021годы и на перспективу до 2023 года» </t>
  </si>
  <si>
    <t xml:space="preserve">Муниципальная программа Березниковского сельсовета Рыльского района Курской области «Энергосбережение и повышение энергетической эффективности  Березниковского сельсовета Рыльского района Курской области на  2013– 2025 годы »</t>
  </si>
  <si>
    <t xml:space="preserve">Подпрограмма  «Проведение мероприятий по энергосбережению в муниципальных учреждениях Березниковского сельсовета Рыльского района Курской области  муниципальной программы Березниковского сельсовета Рыльского района Курской области «Энергосбережение и повышение энергетической эффективности  Березниковского сельсовета Рыльского района Курской области на  2023– 2025 годы »</t>
  </si>
  <si>
    <t xml:space="preserve">Основное мероприятие "Проведение эффективной энергосберегающей политики в Березниковскомо сельсовете Рыльского района Курской области"</t>
  </si>
  <si>
    <t xml:space="preserve">Муниципальная программа Березниковского сельсовета Рыльского района Курской области "Обеспечение доступным и комфортным жильем и коммунальными услугами граждан  в Березниковскомо сельсовете Рыльского района Курской области на 2019-2021 годы и на перспективу до 2026 года"</t>
  </si>
  <si>
    <t xml:space="preserve">Подпрограмма «Организация благоустройства территории поселения» муниципальной программы Березниковского сельсовета Рыльского района Курской области"Обеспечение доступным и комфортным жильем и коммунальными услугами граждан  в Березниковскомо сельсовете Рыльского района Курской области на 2019-2021 годы и на перспективу до 2026 года"</t>
  </si>
  <si>
    <t xml:space="preserve">Муниципальная программа  Березниковского сельсовета Рыльского района Курской области «Развитие муниципальной службы в Березниковскомо сельсовете Рыльского района  Курской области на 2019-2021 годы и на перспективу до 2026 года"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Березниковскомо сельсовете Рыльского района  Курской области на 2019-2021 годы и на перспективу до 2026 года"</t>
  </si>
  <si>
    <t xml:space="preserve">Муниципальная программа Березниковского сельсовета Рыльского района Курской области"Профилактика преступлений и иных правонарушений в Березниковскомосельсовете Рыльского района Курской области  на 2019-2021 годы и на перспективу до 2026 года"</t>
  </si>
  <si>
    <t xml:space="preserve">Подпрограмма «Обеспечение  правопорядка  на  территории  муниципального образования» муниципальной программы Березниковского сельсовета Рыльского района Курской области "Профилактика преступлений и иных правонарушений в Березниковскомо сельсовете Рыльского района Курской области  на 2019-2021 годы и на перспективу до 2026 года"</t>
  </si>
  <si>
    <t xml:space="preserve">600</t>
  </si>
  <si>
    <t xml:space="preserve">С1431</t>
  </si>
  <si>
    <t xml:space="preserve">0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#,##0.00_р_."/>
    <numFmt numFmtId="168" formatCode="#,##0.00"/>
    <numFmt numFmtId="169" formatCode="#,##0.0"/>
    <numFmt numFmtId="170" formatCode="0.00"/>
    <numFmt numFmtId="171" formatCode="0.0000"/>
    <numFmt numFmtId="172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5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00CCFF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6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13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1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1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8" borderId="3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8" borderId="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3" fillId="6" borderId="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6" borderId="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4" fillId="8" borderId="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5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1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9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1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8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8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8" borderId="3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8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8" borderId="5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6" borderId="3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5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14" borderId="3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4" borderId="5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3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5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3" borderId="5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8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1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8" borderId="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3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4" borderId="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1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6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10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18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3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9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9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8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8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3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8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6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8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8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8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8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8" borderId="6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0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3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5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7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8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8" borderId="3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8" borderId="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1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8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4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9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6" borderId="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6" borderId="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8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1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18" borderId="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1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4" borderId="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1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6" borderId="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1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1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1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1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4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8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6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8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8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8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8" borderId="3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8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18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6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6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6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3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6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8" borderId="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4" borderId="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1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1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8" borderId="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8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2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1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Гиперссылка 2" xfId="33"/>
    <cellStyle name="Обычный 2" xfId="34"/>
    <cellStyle name="Обычный 2 2" xfId="35"/>
    <cellStyle name="Обычный 3" xfId="36"/>
    <cellStyle name="Обычный 4" xfId="37"/>
    <cellStyle name="Обычный 5" xfId="38"/>
    <cellStyle name="Обычный 6" xfId="39"/>
    <cellStyle name="Обычный_Бюджет2014_Рыльск(уточнение 8)" xfId="40"/>
    <cellStyle name="Обычный_Прил.1,2,3-2009" xfId="41"/>
    <cellStyle name="Обычный_Прил.1,2,3-2009_Бюджет2014_Рыльск(уточнение 8)" xfId="42"/>
    <cellStyle name="Обычный_Прил.7,8 Расходы_2009" xfId="43"/>
    <cellStyle name="Обычный_прил (1 23 12 2008)" xfId="44"/>
    <cellStyle name="Обычный_прил 1 по новой БК" xfId="45"/>
    <cellStyle name="Примечание 2" xfId="46"/>
    <cellStyle name="Стиль 1" xfId="47"/>
    <cellStyle name="Финансовый 2" xfId="48"/>
  </cellStyles>
  <dxfs count="18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8" activeCellId="0" sqref="I1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57.28"/>
    <col collapsed="false" customWidth="true" hidden="false" outlineLevel="0" max="3" min="3" style="1" width="19.7"/>
    <col collapsed="false" customWidth="true" hidden="false" outlineLevel="0" max="5" min="4" style="1" width="18.99"/>
    <col collapsed="false" customWidth="false" hidden="false" outlineLevel="0" max="257" min="6" style="1" width="8.85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s="4" customFormat="true" ht="15.7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7" customFormat="true" ht="16.5" hidden="false" customHeight="true" outlineLevel="0" collapsed="false">
      <c r="A4" s="6" t="s">
        <v>3</v>
      </c>
      <c r="B4" s="6"/>
      <c r="C4" s="6"/>
      <c r="D4" s="6"/>
      <c r="E4" s="6"/>
    </row>
    <row r="5" s="7" customFormat="true" ht="16.5" hidden="false" customHeight="true" outlineLevel="0" collapsed="false">
      <c r="A5" s="8"/>
      <c r="B5" s="8"/>
      <c r="C5" s="8"/>
      <c r="D5" s="8"/>
      <c r="E5" s="8"/>
    </row>
    <row r="6" s="10" customFormat="true" ht="15.75" hidden="false" customHeight="false" outlineLevel="0" collapsed="false">
      <c r="A6" s="9"/>
      <c r="B6" s="9"/>
      <c r="C6" s="9"/>
    </row>
    <row r="7" s="10" customFormat="true" ht="15.75" hidden="false" customHeight="false" outlineLevel="0" collapsed="false">
      <c r="A7" s="11"/>
      <c r="B7" s="12"/>
      <c r="C7" s="13"/>
    </row>
    <row r="8" s="15" customFormat="true" ht="18.75" hidden="false" customHeight="false" outlineLevel="0" collapsed="false">
      <c r="A8" s="14" t="s">
        <v>4</v>
      </c>
      <c r="B8" s="14"/>
      <c r="C8" s="14"/>
    </row>
    <row r="9" s="15" customFormat="true" ht="38.25" hidden="false" customHeight="true" outlineLevel="0" collapsed="false">
      <c r="A9" s="16" t="s">
        <v>5</v>
      </c>
      <c r="B9" s="16"/>
      <c r="C9" s="16"/>
    </row>
    <row r="10" s="15" customFormat="true" ht="18.75" hidden="false" customHeight="false" outlineLevel="0" collapsed="false">
      <c r="A10" s="17"/>
      <c r="B10" s="18"/>
      <c r="C10" s="19"/>
    </row>
    <row r="11" s="15" customFormat="true" ht="18.75" hidden="false" customHeight="false" outlineLevel="0" collapsed="false">
      <c r="A11" s="17"/>
      <c r="C11" s="13" t="s">
        <v>6</v>
      </c>
    </row>
    <row r="12" s="22" customFormat="true" ht="54" hidden="false" customHeight="true" outlineLevel="0" collapsed="false">
      <c r="A12" s="20" t="s">
        <v>7</v>
      </c>
      <c r="B12" s="20" t="s">
        <v>8</v>
      </c>
      <c r="C12" s="21" t="s">
        <v>9</v>
      </c>
      <c r="D12" s="21" t="s">
        <v>10</v>
      </c>
      <c r="E12" s="21" t="s">
        <v>11</v>
      </c>
    </row>
    <row r="13" s="22" customFormat="true" ht="40.5" hidden="false" customHeight="true" outlineLevel="0" collapsed="false">
      <c r="A13" s="23" t="s">
        <v>12</v>
      </c>
      <c r="B13" s="24" t="s">
        <v>13</v>
      </c>
      <c r="C13" s="25" t="n">
        <f aca="false">C14</f>
        <v>0</v>
      </c>
      <c r="D13" s="25" t="n">
        <f aca="false">D14</f>
        <v>0</v>
      </c>
      <c r="E13" s="25" t="n">
        <f aca="false">E14</f>
        <v>0</v>
      </c>
    </row>
    <row r="14" s="22" customFormat="true" ht="31.5" hidden="false" customHeight="false" outlineLevel="0" collapsed="false">
      <c r="A14" s="26" t="s">
        <v>14</v>
      </c>
      <c r="B14" s="27" t="s">
        <v>15</v>
      </c>
      <c r="C14" s="25" t="n">
        <f aca="false">C15+C19</f>
        <v>0</v>
      </c>
      <c r="D14" s="25" t="n">
        <f aca="false">D15+D19</f>
        <v>0</v>
      </c>
      <c r="E14" s="25" t="n">
        <f aca="false">E15+E19</f>
        <v>0</v>
      </c>
    </row>
    <row r="15" s="22" customFormat="true" ht="18" hidden="false" customHeight="false" outlineLevel="0" collapsed="false">
      <c r="A15" s="28" t="s">
        <v>16</v>
      </c>
      <c r="B15" s="29" t="s">
        <v>17</v>
      </c>
      <c r="C15" s="25" t="n">
        <f aca="false">C16</f>
        <v>-17874507</v>
      </c>
      <c r="D15" s="25" t="n">
        <f aca="false">D16</f>
        <v>-17384472</v>
      </c>
      <c r="E15" s="25" t="n">
        <f aca="false">E16</f>
        <v>-17402735</v>
      </c>
    </row>
    <row r="16" s="22" customFormat="true" ht="18" hidden="false" customHeight="false" outlineLevel="0" collapsed="false">
      <c r="A16" s="28" t="s">
        <v>18</v>
      </c>
      <c r="B16" s="29" t="s">
        <v>19</v>
      </c>
      <c r="C16" s="25" t="n">
        <f aca="false">C17</f>
        <v>-17874507</v>
      </c>
      <c r="D16" s="25" t="n">
        <f aca="false">D17</f>
        <v>-17384472</v>
      </c>
      <c r="E16" s="25" t="n">
        <f aca="false">E17</f>
        <v>-17402735</v>
      </c>
    </row>
    <row r="17" s="22" customFormat="true" ht="31.5" hidden="false" customHeight="false" outlineLevel="0" collapsed="false">
      <c r="A17" s="28" t="s">
        <v>20</v>
      </c>
      <c r="B17" s="29" t="s">
        <v>21</v>
      </c>
      <c r="C17" s="25" t="n">
        <f aca="false">C18</f>
        <v>-17874507</v>
      </c>
      <c r="D17" s="25" t="n">
        <f aca="false">D18</f>
        <v>-17384472</v>
      </c>
      <c r="E17" s="25" t="n">
        <f aca="false">E18</f>
        <v>-17402735</v>
      </c>
    </row>
    <row r="18" s="22" customFormat="true" ht="31.5" hidden="false" customHeight="false" outlineLevel="0" collapsed="false">
      <c r="A18" s="28" t="s">
        <v>22</v>
      </c>
      <c r="B18" s="29" t="s">
        <v>23</v>
      </c>
      <c r="C18" s="30" t="n">
        <f aca="false">-прил2!C13</f>
        <v>-17874507</v>
      </c>
      <c r="D18" s="30" t="n">
        <f aca="false">-прил2!D13</f>
        <v>-17384472</v>
      </c>
      <c r="E18" s="30" t="n">
        <f aca="false">-прил2!E13</f>
        <v>-17402735</v>
      </c>
    </row>
    <row r="19" s="22" customFormat="true" ht="18" hidden="false" customHeight="false" outlineLevel="0" collapsed="false">
      <c r="A19" s="28" t="s">
        <v>24</v>
      </c>
      <c r="B19" s="29" t="s">
        <v>25</v>
      </c>
      <c r="C19" s="25" t="n">
        <f aca="false">C20</f>
        <v>17874507</v>
      </c>
      <c r="D19" s="25" t="n">
        <f aca="false">D20</f>
        <v>17384472</v>
      </c>
      <c r="E19" s="25" t="n">
        <f aca="false">E20</f>
        <v>17402735</v>
      </c>
    </row>
    <row r="20" s="22" customFormat="true" ht="18" hidden="false" customHeight="false" outlineLevel="0" collapsed="false">
      <c r="A20" s="28" t="s">
        <v>26</v>
      </c>
      <c r="B20" s="29" t="s">
        <v>27</v>
      </c>
      <c r="C20" s="25" t="n">
        <f aca="false">C21</f>
        <v>17874507</v>
      </c>
      <c r="D20" s="25" t="n">
        <f aca="false">D21</f>
        <v>17384472</v>
      </c>
      <c r="E20" s="25" t="n">
        <f aca="false">E21</f>
        <v>17402735</v>
      </c>
    </row>
    <row r="21" s="22" customFormat="true" ht="31.5" hidden="false" customHeight="false" outlineLevel="0" collapsed="false">
      <c r="A21" s="28" t="s">
        <v>28</v>
      </c>
      <c r="B21" s="29" t="s">
        <v>29</v>
      </c>
      <c r="C21" s="25" t="n">
        <f aca="false">C22</f>
        <v>17874507</v>
      </c>
      <c r="D21" s="25" t="n">
        <f aca="false">D22</f>
        <v>17384472</v>
      </c>
      <c r="E21" s="25" t="n">
        <f aca="false">E22</f>
        <v>17402735</v>
      </c>
    </row>
    <row r="22" s="22" customFormat="true" ht="31.5" hidden="false" customHeight="false" outlineLevel="0" collapsed="false">
      <c r="A22" s="28" t="s">
        <v>30</v>
      </c>
      <c r="B22" s="29" t="s">
        <v>31</v>
      </c>
      <c r="C22" s="30" t="n">
        <f aca="false">прил3!G11</f>
        <v>17874507</v>
      </c>
      <c r="D22" s="30" t="n">
        <f aca="false">прил3!H11</f>
        <v>17384472</v>
      </c>
      <c r="E22" s="30" t="n">
        <f aca="false">прил3!I11</f>
        <v>17402735</v>
      </c>
    </row>
  </sheetData>
  <autoFilter ref="A12:C22"/>
  <mergeCells count="8">
    <mergeCell ref="B1:E1"/>
    <mergeCell ref="A2:E2"/>
    <mergeCell ref="A3:J3"/>
    <mergeCell ref="A4:E4"/>
    <mergeCell ref="A5:E5"/>
    <mergeCell ref="A6:C6"/>
    <mergeCell ref="A8:C8"/>
    <mergeCell ref="A9:C9"/>
  </mergeCells>
  <printOptions headings="false" gridLines="false" gridLinesSet="true" horizontalCentered="true" verticalCentered="false"/>
  <pageMargins left="0.440277777777778" right="0.2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pageBreakPreview" topLeftCell="A31" colorId="64" zoomScale="80" zoomScaleNormal="80" zoomScalePageLayoutView="80" workbookViewId="0">
      <selection pane="topLeft" activeCell="O44" activeCellId="0" sqref="O4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31" width="35.85"/>
    <col collapsed="false" customWidth="true" hidden="false" outlineLevel="0" max="2" min="2" style="32" width="85.85"/>
    <col collapsed="false" customWidth="true" hidden="false" outlineLevel="0" max="3" min="3" style="33" width="18.85"/>
    <col collapsed="false" customWidth="true" hidden="false" outlineLevel="0" max="4" min="4" style="1" width="19.14"/>
    <col collapsed="false" customWidth="true" hidden="false" outlineLevel="0" max="5" min="5" style="1" width="19.7"/>
    <col collapsed="false" customWidth="false" hidden="false" outlineLevel="0" max="257" min="6" style="1" width="8.85"/>
  </cols>
  <sheetData>
    <row r="1" s="4" customFormat="true" ht="15.75" hidden="false" customHeight="true" outlineLevel="0" collapsed="false">
      <c r="A1" s="34" t="s">
        <v>32</v>
      </c>
      <c r="B1" s="34"/>
      <c r="C1" s="34"/>
      <c r="D1" s="34"/>
      <c r="E1" s="34"/>
    </row>
    <row r="2" s="4" customFormat="true" ht="15.75" hidden="false" customHeight="true" outlineLevel="0" collapsed="false">
      <c r="A2" s="34"/>
      <c r="B2" s="34"/>
      <c r="C2" s="34"/>
    </row>
    <row r="3" s="4" customFormat="true" ht="21.75" hidden="false" customHeight="true" outlineLevel="0" collapsed="false">
      <c r="A3" s="3" t="s">
        <v>1</v>
      </c>
      <c r="B3" s="3"/>
      <c r="C3" s="3"/>
      <c r="D3" s="3"/>
      <c r="E3" s="3"/>
    </row>
    <row r="4" s="7" customFormat="true" ht="16.5" hidden="false" customHeight="true" outlineLevel="0" collapsed="false">
      <c r="A4" s="35" t="s">
        <v>2</v>
      </c>
      <c r="B4" s="35"/>
      <c r="C4" s="35"/>
      <c r="D4" s="35"/>
      <c r="E4" s="35"/>
      <c r="F4" s="35"/>
      <c r="G4" s="35"/>
      <c r="H4" s="35"/>
      <c r="I4" s="35"/>
      <c r="J4" s="35"/>
    </row>
    <row r="5" s="7" customFormat="true" ht="16.5" hidden="false" customHeight="true" outlineLevel="0" collapsed="false">
      <c r="A5" s="8" t="s">
        <v>3</v>
      </c>
      <c r="B5" s="8"/>
      <c r="C5" s="8"/>
      <c r="D5" s="8"/>
      <c r="E5" s="8"/>
    </row>
    <row r="6" customFormat="false" ht="27" hidden="false" customHeight="true" outlineLevel="0" collapsed="false">
      <c r="A6" s="8"/>
      <c r="B6" s="8"/>
      <c r="C6" s="8"/>
      <c r="D6" s="8"/>
      <c r="E6" s="8"/>
    </row>
    <row r="7" customFormat="false" ht="15" hidden="false" customHeight="false" outlineLevel="0" collapsed="false">
      <c r="A7" s="9"/>
      <c r="B7" s="9"/>
      <c r="C7" s="36"/>
    </row>
    <row r="9" s="38" customFormat="true" ht="38.25" hidden="false" customHeight="true" outlineLevel="0" collapsed="false">
      <c r="A9" s="16" t="s">
        <v>33</v>
      </c>
      <c r="B9" s="16"/>
      <c r="C9" s="37"/>
    </row>
    <row r="10" s="38" customFormat="true" ht="18.75" hidden="false" customHeight="false" outlineLevel="0" collapsed="false">
      <c r="A10" s="16"/>
      <c r="B10" s="16"/>
      <c r="C10" s="37"/>
    </row>
    <row r="11" s="38" customFormat="true" ht="18.75" hidden="false" customHeight="false" outlineLevel="0" collapsed="false">
      <c r="A11" s="16"/>
      <c r="B11" s="16"/>
      <c r="C11" s="39" t="s">
        <v>6</v>
      </c>
    </row>
    <row r="12" customFormat="false" ht="56.25" hidden="false" customHeight="false" outlineLevel="0" collapsed="false">
      <c r="A12" s="40" t="s">
        <v>34</v>
      </c>
      <c r="B12" s="41" t="s">
        <v>35</v>
      </c>
      <c r="C12" s="42" t="s">
        <v>36</v>
      </c>
      <c r="D12" s="42" t="s">
        <v>37</v>
      </c>
      <c r="E12" s="42" t="s">
        <v>38</v>
      </c>
    </row>
    <row r="13" s="45" customFormat="true" ht="31.5" hidden="false" customHeight="true" outlineLevel="0" collapsed="false">
      <c r="A13" s="43"/>
      <c r="B13" s="43" t="s">
        <v>39</v>
      </c>
      <c r="C13" s="44" t="n">
        <f aca="false">+C14+C34</f>
        <v>17874507</v>
      </c>
      <c r="D13" s="44" t="n">
        <f aca="false">+D14+D34</f>
        <v>17384472</v>
      </c>
      <c r="E13" s="44" t="n">
        <f aca="false">+E14+E34</f>
        <v>17402735</v>
      </c>
    </row>
    <row r="14" customFormat="false" ht="18.75" hidden="false" customHeight="true" outlineLevel="0" collapsed="false">
      <c r="A14" s="46" t="s">
        <v>40</v>
      </c>
      <c r="B14" s="47" t="s">
        <v>41</v>
      </c>
      <c r="C14" s="48" t="n">
        <f aca="false">+C15+C19+C22+C30</f>
        <v>16664773</v>
      </c>
      <c r="D14" s="48" t="n">
        <f aca="false">+D15+D19+D22+D30</f>
        <v>16701733</v>
      </c>
      <c r="E14" s="48" t="n">
        <f aca="false">+E15+E19+E22+E30</f>
        <v>16739926</v>
      </c>
    </row>
    <row r="15" customFormat="false" ht="17.25" hidden="false" customHeight="true" outlineLevel="0" collapsed="false">
      <c r="A15" s="49" t="s">
        <v>42</v>
      </c>
      <c r="B15" s="50" t="s">
        <v>43</v>
      </c>
      <c r="C15" s="51" t="n">
        <f aca="false">C16</f>
        <v>141048</v>
      </c>
      <c r="D15" s="51" t="n">
        <f aca="false">D16</f>
        <v>151376</v>
      </c>
      <c r="E15" s="51" t="n">
        <f aca="false">E16</f>
        <v>162479</v>
      </c>
    </row>
    <row r="16" customFormat="false" ht="18.75" hidden="false" customHeight="false" outlineLevel="0" collapsed="false">
      <c r="A16" s="52" t="s">
        <v>44</v>
      </c>
      <c r="B16" s="53" t="s">
        <v>45</v>
      </c>
      <c r="C16" s="54" t="n">
        <f aca="false">C17+C18</f>
        <v>141048</v>
      </c>
      <c r="D16" s="54" t="n">
        <f aca="false">D17+D18</f>
        <v>151376</v>
      </c>
      <c r="E16" s="54" t="n">
        <f aca="false">E17+E18</f>
        <v>162479</v>
      </c>
    </row>
    <row r="17" customFormat="false" ht="79.5" hidden="false" customHeight="true" outlineLevel="0" collapsed="false">
      <c r="A17" s="55" t="s">
        <v>46</v>
      </c>
      <c r="B17" s="56" t="s">
        <v>47</v>
      </c>
      <c r="C17" s="57" t="n">
        <v>137716</v>
      </c>
      <c r="D17" s="57" t="n">
        <v>148044</v>
      </c>
      <c r="E17" s="57" t="n">
        <v>159147</v>
      </c>
    </row>
    <row r="18" customFormat="false" ht="129.75" hidden="false" customHeight="true" outlineLevel="0" collapsed="false">
      <c r="A18" s="58" t="s">
        <v>48</v>
      </c>
      <c r="B18" s="59" t="s">
        <v>49</v>
      </c>
      <c r="C18" s="57" t="n">
        <v>3332</v>
      </c>
      <c r="D18" s="57" t="n">
        <v>3332</v>
      </c>
      <c r="E18" s="57" t="n">
        <v>3332</v>
      </c>
    </row>
    <row r="19" customFormat="false" ht="18.75" hidden="false" customHeight="false" outlineLevel="0" collapsed="false">
      <c r="A19" s="49" t="s">
        <v>50</v>
      </c>
      <c r="B19" s="60" t="s">
        <v>51</v>
      </c>
      <c r="C19" s="51" t="n">
        <f aca="false">+C20</f>
        <v>634105</v>
      </c>
      <c r="D19" s="51" t="n">
        <f aca="false">+D20</f>
        <v>660737</v>
      </c>
      <c r="E19" s="51" t="n">
        <f aca="false">+E20</f>
        <v>687827</v>
      </c>
    </row>
    <row r="20" customFormat="false" ht="17.25" hidden="false" customHeight="true" outlineLevel="0" collapsed="false">
      <c r="A20" s="52" t="s">
        <v>52</v>
      </c>
      <c r="B20" s="53" t="s">
        <v>53</v>
      </c>
      <c r="C20" s="54" t="n">
        <f aca="false">C21</f>
        <v>634105</v>
      </c>
      <c r="D20" s="54" t="n">
        <f aca="false">D21</f>
        <v>660737</v>
      </c>
      <c r="E20" s="54" t="n">
        <f aca="false">E21</f>
        <v>687827</v>
      </c>
    </row>
    <row r="21" s="62" customFormat="true" ht="18.75" hidden="false" customHeight="false" outlineLevel="0" collapsed="false">
      <c r="A21" s="55" t="s">
        <v>54</v>
      </c>
      <c r="B21" s="56" t="s">
        <v>53</v>
      </c>
      <c r="C21" s="61" t="n">
        <v>634105</v>
      </c>
      <c r="D21" s="61" t="n">
        <v>660737</v>
      </c>
      <c r="E21" s="61" t="n">
        <v>687827</v>
      </c>
    </row>
    <row r="22" customFormat="false" ht="19.5" hidden="false" customHeight="true" outlineLevel="0" collapsed="false">
      <c r="A22" s="49" t="s">
        <v>55</v>
      </c>
      <c r="B22" s="60" t="s">
        <v>56</v>
      </c>
      <c r="C22" s="51" t="n">
        <f aca="false">+C23+C25</f>
        <v>1420936</v>
      </c>
      <c r="D22" s="51" t="n">
        <f aca="false">+D23+D25</f>
        <v>1420936</v>
      </c>
      <c r="E22" s="51" t="n">
        <f aca="false">+E23+E25</f>
        <v>1420936</v>
      </c>
    </row>
    <row r="23" customFormat="false" ht="18.75" hidden="false" customHeight="false" outlineLevel="0" collapsed="false">
      <c r="A23" s="52" t="s">
        <v>57</v>
      </c>
      <c r="B23" s="53" t="s">
        <v>58</v>
      </c>
      <c r="C23" s="54" t="n">
        <f aca="false">+C24</f>
        <v>62880</v>
      </c>
      <c r="D23" s="54" t="n">
        <f aca="false">+D24</f>
        <v>62880</v>
      </c>
      <c r="E23" s="54" t="n">
        <f aca="false">+E24</f>
        <v>62880</v>
      </c>
    </row>
    <row r="24" customFormat="false" ht="56.25" hidden="false" customHeight="false" outlineLevel="0" collapsed="false">
      <c r="A24" s="55" t="s">
        <v>59</v>
      </c>
      <c r="B24" s="56" t="s">
        <v>60</v>
      </c>
      <c r="C24" s="61" t="n">
        <v>62880</v>
      </c>
      <c r="D24" s="61" t="n">
        <v>62880</v>
      </c>
      <c r="E24" s="61" t="n">
        <v>62880</v>
      </c>
    </row>
    <row r="25" customFormat="false" ht="18.75" hidden="false" customHeight="false" outlineLevel="0" collapsed="false">
      <c r="A25" s="52" t="s">
        <v>61</v>
      </c>
      <c r="B25" s="53" t="s">
        <v>62</v>
      </c>
      <c r="C25" s="54" t="n">
        <f aca="false">+C26+C28</f>
        <v>1358056</v>
      </c>
      <c r="D25" s="54" t="n">
        <f aca="false">+D26+D28</f>
        <v>1358056</v>
      </c>
      <c r="E25" s="54" t="n">
        <f aca="false">+E26+E28</f>
        <v>1358056</v>
      </c>
    </row>
    <row r="26" customFormat="false" ht="18.75" hidden="false" customHeight="false" outlineLevel="0" collapsed="false">
      <c r="A26" s="55" t="s">
        <v>63</v>
      </c>
      <c r="B26" s="56" t="s">
        <v>64</v>
      </c>
      <c r="C26" s="57" t="n">
        <f aca="false">+C27</f>
        <v>567660</v>
      </c>
      <c r="D26" s="57" t="n">
        <f aca="false">+D27</f>
        <v>567660</v>
      </c>
      <c r="E26" s="57" t="n">
        <f aca="false">+E27</f>
        <v>567660</v>
      </c>
    </row>
    <row r="27" s="66" customFormat="true" ht="37.5" hidden="false" customHeight="false" outlineLevel="0" collapsed="false">
      <c r="A27" s="63" t="s">
        <v>65</v>
      </c>
      <c r="B27" s="64" t="s">
        <v>66</v>
      </c>
      <c r="C27" s="65" t="n">
        <v>567660</v>
      </c>
      <c r="D27" s="65" t="n">
        <v>567660</v>
      </c>
      <c r="E27" s="65" t="n">
        <v>567660</v>
      </c>
    </row>
    <row r="28" s="62" customFormat="true" ht="18.75" hidden="false" customHeight="false" outlineLevel="0" collapsed="false">
      <c r="A28" s="55" t="s">
        <v>67</v>
      </c>
      <c r="B28" s="56" t="s">
        <v>68</v>
      </c>
      <c r="C28" s="57" t="n">
        <f aca="false">+C29</f>
        <v>790396</v>
      </c>
      <c r="D28" s="57" t="n">
        <f aca="false">+D29</f>
        <v>790396</v>
      </c>
      <c r="E28" s="57" t="n">
        <f aca="false">+E29</f>
        <v>790396</v>
      </c>
    </row>
    <row r="29" customFormat="false" ht="36" hidden="false" customHeight="true" outlineLevel="0" collapsed="false">
      <c r="A29" s="63" t="s">
        <v>69</v>
      </c>
      <c r="B29" s="64" t="s">
        <v>70</v>
      </c>
      <c r="C29" s="65" t="n">
        <v>790396</v>
      </c>
      <c r="D29" s="65" t="n">
        <v>790396</v>
      </c>
      <c r="E29" s="65" t="n">
        <v>790396</v>
      </c>
    </row>
    <row r="30" customFormat="false" ht="65.25" hidden="false" customHeight="true" outlineLevel="0" collapsed="false">
      <c r="A30" s="67" t="s">
        <v>71</v>
      </c>
      <c r="B30" s="50" t="s">
        <v>72</v>
      </c>
      <c r="C30" s="68" t="n">
        <f aca="false">C31</f>
        <v>14468684</v>
      </c>
      <c r="D30" s="68" t="n">
        <f aca="false">D31</f>
        <v>14468684</v>
      </c>
      <c r="E30" s="68" t="n">
        <f aca="false">E31</f>
        <v>14468684</v>
      </c>
    </row>
    <row r="31" customFormat="false" ht="90.75" hidden="false" customHeight="true" outlineLevel="0" collapsed="false">
      <c r="A31" s="69" t="s">
        <v>73</v>
      </c>
      <c r="B31" s="70" t="s">
        <v>74</v>
      </c>
      <c r="C31" s="71" t="n">
        <f aca="false">C32</f>
        <v>14468684</v>
      </c>
      <c r="D31" s="71" t="n">
        <f aca="false">D32</f>
        <v>14468684</v>
      </c>
      <c r="E31" s="71" t="n">
        <f aca="false">E32</f>
        <v>14468684</v>
      </c>
    </row>
    <row r="32" customFormat="false" ht="106.5" hidden="false" customHeight="true" outlineLevel="0" collapsed="false">
      <c r="A32" s="55" t="s">
        <v>75</v>
      </c>
      <c r="B32" s="72" t="s">
        <v>76</v>
      </c>
      <c r="C32" s="57" t="n">
        <f aca="false">C33</f>
        <v>14468684</v>
      </c>
      <c r="D32" s="57" t="n">
        <f aca="false">D33</f>
        <v>14468684</v>
      </c>
      <c r="E32" s="57" t="n">
        <f aca="false">E33</f>
        <v>14468684</v>
      </c>
    </row>
    <row r="33" customFormat="false" ht="98.25" hidden="false" customHeight="true" outlineLevel="0" collapsed="false">
      <c r="A33" s="73" t="s">
        <v>77</v>
      </c>
      <c r="B33" s="74" t="s">
        <v>78</v>
      </c>
      <c r="C33" s="75" t="n">
        <v>14468684</v>
      </c>
      <c r="D33" s="75" t="n">
        <v>14468684</v>
      </c>
      <c r="E33" s="75" t="n">
        <v>14468684</v>
      </c>
    </row>
    <row r="34" customFormat="false" ht="18.75" hidden="false" customHeight="false" outlineLevel="0" collapsed="false">
      <c r="A34" s="46" t="s">
        <v>79</v>
      </c>
      <c r="B34" s="47" t="s">
        <v>80</v>
      </c>
      <c r="C34" s="48" t="n">
        <f aca="false">+C35</f>
        <v>1209734</v>
      </c>
      <c r="D34" s="48" t="n">
        <f aca="false">+D35</f>
        <v>682739</v>
      </c>
      <c r="E34" s="48" t="n">
        <f aca="false">+E35</f>
        <v>662809</v>
      </c>
    </row>
    <row r="35" s="76" customFormat="true" ht="37.5" hidden="false" customHeight="false" outlineLevel="0" collapsed="false">
      <c r="A35" s="49" t="s">
        <v>81</v>
      </c>
      <c r="B35" s="60" t="s">
        <v>82</v>
      </c>
      <c r="C35" s="51" t="n">
        <f aca="false">C36+C44+C46</f>
        <v>1209734</v>
      </c>
      <c r="D35" s="51" t="n">
        <f aca="false">D36+D41+D46</f>
        <v>682739</v>
      </c>
      <c r="E35" s="51" t="n">
        <f aca="false">E36+E41+E46</f>
        <v>662809</v>
      </c>
    </row>
    <row r="36" customFormat="false" ht="18.75" hidden="false" customHeight="false" outlineLevel="0" collapsed="false">
      <c r="A36" s="52" t="s">
        <v>83</v>
      </c>
      <c r="B36" s="53" t="s">
        <v>84</v>
      </c>
      <c r="C36" s="54" t="n">
        <f aca="false">+C37+C39</f>
        <v>0</v>
      </c>
      <c r="D36" s="54" t="n">
        <f aca="false">+D37+D39</f>
        <v>534018</v>
      </c>
      <c r="E36" s="54" t="n">
        <f aca="false">+E37+E39</f>
        <v>500042</v>
      </c>
    </row>
    <row r="37" s="76" customFormat="true" ht="18.75" hidden="false" customHeight="true" outlineLevel="0" collapsed="false">
      <c r="A37" s="55" t="s">
        <v>85</v>
      </c>
      <c r="B37" s="72" t="s">
        <v>86</v>
      </c>
      <c r="C37" s="57" t="n">
        <f aca="false">+C38</f>
        <v>0</v>
      </c>
      <c r="D37" s="57" t="n">
        <f aca="false">+D38</f>
        <v>0</v>
      </c>
      <c r="E37" s="57" t="n">
        <f aca="false">+E38</f>
        <v>0</v>
      </c>
    </row>
    <row r="38" customFormat="false" ht="37.5" hidden="false" customHeight="false" outlineLevel="0" collapsed="false">
      <c r="A38" s="77" t="s">
        <v>87</v>
      </c>
      <c r="B38" s="78" t="s">
        <v>88</v>
      </c>
      <c r="C38" s="79"/>
      <c r="D38" s="79"/>
      <c r="E38" s="79"/>
    </row>
    <row r="39" customFormat="false" ht="45.75" hidden="false" customHeight="true" outlineLevel="0" collapsed="false">
      <c r="A39" s="55" t="s">
        <v>89</v>
      </c>
      <c r="B39" s="72" t="s">
        <v>90</v>
      </c>
      <c r="C39" s="57" t="n">
        <f aca="false">+C40</f>
        <v>0</v>
      </c>
      <c r="D39" s="57" t="n">
        <f aca="false">+D40</f>
        <v>534018</v>
      </c>
      <c r="E39" s="57" t="n">
        <f aca="false">+E40</f>
        <v>500042</v>
      </c>
    </row>
    <row r="40" customFormat="false" ht="37.5" hidden="false" customHeight="false" outlineLevel="0" collapsed="false">
      <c r="A40" s="77" t="s">
        <v>91</v>
      </c>
      <c r="B40" s="78" t="s">
        <v>92</v>
      </c>
      <c r="C40" s="79"/>
      <c r="D40" s="79" t="n">
        <v>534018</v>
      </c>
      <c r="E40" s="79" t="n">
        <v>500042</v>
      </c>
    </row>
    <row r="41" customFormat="false" ht="37.5" hidden="true" customHeight="false" outlineLevel="0" collapsed="false">
      <c r="A41" s="80" t="s">
        <v>93</v>
      </c>
      <c r="B41" s="81" t="s">
        <v>94</v>
      </c>
      <c r="C41" s="82" t="n">
        <f aca="false">C42</f>
        <v>0</v>
      </c>
      <c r="D41" s="82" t="n">
        <f aca="false">D42</f>
        <v>0</v>
      </c>
      <c r="E41" s="82" t="n">
        <f aca="false">E42</f>
        <v>0</v>
      </c>
    </row>
    <row r="42" customFormat="false" ht="24.75" hidden="true" customHeight="true" outlineLevel="0" collapsed="false">
      <c r="A42" s="83" t="s">
        <v>95</v>
      </c>
      <c r="B42" s="84" t="s">
        <v>96</v>
      </c>
      <c r="C42" s="85" t="n">
        <f aca="false">C43</f>
        <v>0</v>
      </c>
      <c r="D42" s="85" t="n">
        <f aca="false">D43</f>
        <v>0</v>
      </c>
      <c r="E42" s="85" t="n">
        <f aca="false">E43</f>
        <v>0</v>
      </c>
    </row>
    <row r="43" customFormat="false" ht="18.75" hidden="true" customHeight="true" outlineLevel="0" collapsed="false">
      <c r="A43" s="86" t="s">
        <v>97</v>
      </c>
      <c r="B43" s="87" t="s">
        <v>98</v>
      </c>
      <c r="C43" s="88"/>
      <c r="D43" s="88"/>
      <c r="E43" s="88"/>
    </row>
    <row r="44" customFormat="false" ht="68.25" hidden="false" customHeight="true" outlineLevel="0" collapsed="false">
      <c r="A44" s="89" t="s">
        <v>99</v>
      </c>
      <c r="B44" s="90" t="s">
        <v>100</v>
      </c>
      <c r="C44" s="91" t="n">
        <f aca="false">C45</f>
        <v>1074824</v>
      </c>
      <c r="D44" s="91"/>
      <c r="E44" s="91"/>
    </row>
    <row r="45" customFormat="false" ht="79.5" hidden="false" customHeight="true" outlineLevel="0" collapsed="false">
      <c r="A45" s="89" t="s">
        <v>101</v>
      </c>
      <c r="B45" s="90" t="s">
        <v>102</v>
      </c>
      <c r="C45" s="92" t="n">
        <v>1074824</v>
      </c>
      <c r="D45" s="92"/>
      <c r="E45" s="92"/>
    </row>
    <row r="46" customFormat="false" ht="26.25" hidden="false" customHeight="true" outlineLevel="0" collapsed="false">
      <c r="A46" s="93" t="s">
        <v>103</v>
      </c>
      <c r="B46" s="94" t="s">
        <v>104</v>
      </c>
      <c r="C46" s="95" t="n">
        <f aca="false">+C47</f>
        <v>134910</v>
      </c>
      <c r="D46" s="95" t="n">
        <f aca="false">+D47</f>
        <v>148721</v>
      </c>
      <c r="E46" s="95" t="n">
        <f aca="false">+E47</f>
        <v>162767</v>
      </c>
    </row>
    <row r="47" customFormat="false" ht="56.25" hidden="false" customHeight="false" outlineLevel="0" collapsed="false">
      <c r="A47" s="52" t="s">
        <v>105</v>
      </c>
      <c r="B47" s="96" t="s">
        <v>106</v>
      </c>
      <c r="C47" s="54" t="n">
        <f aca="false">+C48</f>
        <v>134910</v>
      </c>
      <c r="D47" s="54" t="n">
        <f aca="false">+D48</f>
        <v>148721</v>
      </c>
      <c r="E47" s="54" t="n">
        <f aca="false">+E48</f>
        <v>162767</v>
      </c>
    </row>
    <row r="48" customFormat="false" ht="56.25" hidden="false" customHeight="false" outlineLevel="0" collapsed="false">
      <c r="A48" s="73" t="s">
        <v>107</v>
      </c>
      <c r="B48" s="97" t="s">
        <v>108</v>
      </c>
      <c r="C48" s="75" t="n">
        <v>134910</v>
      </c>
      <c r="D48" s="75" t="n">
        <v>148721</v>
      </c>
      <c r="E48" s="75" t="n">
        <v>162767</v>
      </c>
    </row>
  </sheetData>
  <autoFilter ref="A13:B48"/>
  <mergeCells count="10">
    <mergeCell ref="A1:E1"/>
    <mergeCell ref="A2:B2"/>
    <mergeCell ref="A3:E3"/>
    <mergeCell ref="A4:J4"/>
    <mergeCell ref="A5:E5"/>
    <mergeCell ref="A6:E6"/>
    <mergeCell ref="A7:B7"/>
    <mergeCell ref="A9:B9"/>
    <mergeCell ref="A10:B10"/>
    <mergeCell ref="A11:B11"/>
  </mergeCells>
  <printOptions headings="false" gridLines="false" gridLinesSet="true" horizontalCentered="true" verticalCentered="false"/>
  <pageMargins left="0.511805555555556" right="0.196527777777778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IU18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60" zoomScalePageLayoutView="100" workbookViewId="0">
      <selection pane="topLeft" activeCell="G116" activeCellId="0" sqref="G11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98" width="109.41"/>
    <col collapsed="false" customWidth="true" hidden="false" outlineLevel="0" max="2" min="2" style="99" width="8.7"/>
    <col collapsed="false" customWidth="true" hidden="false" outlineLevel="0" max="3" min="3" style="100" width="9.14"/>
    <col collapsed="false" customWidth="true" hidden="false" outlineLevel="0" max="4" min="4" style="101" width="12.28"/>
    <col collapsed="false" customWidth="true" hidden="false" outlineLevel="0" max="5" min="5" style="102" width="12.14"/>
    <col collapsed="false" customWidth="true" hidden="false" outlineLevel="0" max="6" min="6" style="99" width="9.14"/>
    <col collapsed="false" customWidth="true" hidden="false" outlineLevel="0" max="8" min="7" style="103" width="23.28"/>
    <col collapsed="false" customWidth="true" hidden="false" outlineLevel="0" max="9" min="9" style="104" width="19.85"/>
    <col collapsed="false" customWidth="true" hidden="true" outlineLevel="0" max="10" min="10" style="105" width="17.42"/>
    <col collapsed="false" customWidth="true" hidden="false" outlineLevel="0" max="17" min="11" style="105" width="9.14"/>
    <col collapsed="false" customWidth="true" hidden="false" outlineLevel="0" max="18" min="18" style="105" width="46.7"/>
    <col collapsed="false" customWidth="true" hidden="false" outlineLevel="0" max="38" min="19" style="105" width="9.14"/>
  </cols>
  <sheetData>
    <row r="1" s="4" customFormat="true" ht="15.75" hidden="false" customHeight="true" outlineLevel="0" collapsed="false">
      <c r="A1" s="34" t="s">
        <v>109</v>
      </c>
      <c r="B1" s="34"/>
      <c r="C1" s="34"/>
      <c r="D1" s="34"/>
      <c r="E1" s="34"/>
      <c r="F1" s="34"/>
      <c r="G1" s="34"/>
      <c r="H1" s="34"/>
      <c r="I1" s="34"/>
    </row>
    <row r="2" s="4" customFormat="true" ht="15.75" hidden="false" customHeight="true" outlineLevel="0" collapsed="false">
      <c r="A2" s="34" t="s">
        <v>1</v>
      </c>
      <c r="B2" s="34"/>
      <c r="C2" s="34"/>
      <c r="D2" s="34"/>
      <c r="E2" s="34"/>
      <c r="F2" s="34"/>
      <c r="G2" s="34"/>
      <c r="H2" s="34"/>
      <c r="I2" s="34"/>
    </row>
    <row r="3" s="4" customFormat="true" ht="15.75" hidden="false" customHeight="true" outlineLevel="0" collapsed="false">
      <c r="A3" s="106" t="s">
        <v>2</v>
      </c>
      <c r="B3" s="106"/>
      <c r="C3" s="106"/>
      <c r="D3" s="106"/>
      <c r="E3" s="106"/>
      <c r="F3" s="106"/>
      <c r="G3" s="106"/>
      <c r="H3" s="106"/>
      <c r="I3" s="106"/>
      <c r="J3" s="106"/>
    </row>
    <row r="4" s="7" customFormat="true" ht="17.25" hidden="false" customHeight="true" outlineLevel="0" collapsed="false">
      <c r="A4" s="107" t="s">
        <v>110</v>
      </c>
      <c r="B4" s="107"/>
      <c r="C4" s="107"/>
      <c r="D4" s="107"/>
      <c r="E4" s="107"/>
      <c r="F4" s="107"/>
      <c r="G4" s="107"/>
      <c r="H4" s="107"/>
      <c r="I4" s="107"/>
      <c r="J4" s="108"/>
    </row>
    <row r="5" s="7" customFormat="true" ht="16.5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</row>
    <row r="6" s="7" customFormat="true" ht="16.5" hidden="false" customHeight="true" outlineLevel="0" collapsed="false">
      <c r="A6" s="109"/>
      <c r="B6" s="109"/>
      <c r="C6" s="109"/>
      <c r="D6" s="109"/>
      <c r="E6" s="109"/>
      <c r="F6" s="109"/>
      <c r="G6" s="109"/>
      <c r="H6" s="110"/>
    </row>
    <row r="7" s="7" customFormat="true" ht="16.5" hidden="false" customHeight="true" outlineLevel="0" collapsed="false">
      <c r="A7" s="111"/>
      <c r="B7" s="111"/>
      <c r="C7" s="111"/>
      <c r="D7" s="109"/>
      <c r="E7" s="112"/>
      <c r="F7" s="111"/>
      <c r="G7" s="113"/>
      <c r="H7" s="113"/>
    </row>
    <row r="8" s="7" customFormat="true" ht="96" hidden="false" customHeight="true" outlineLevel="0" collapsed="false">
      <c r="A8" s="114" t="s">
        <v>111</v>
      </c>
      <c r="B8" s="114"/>
      <c r="C8" s="114"/>
      <c r="D8" s="114"/>
      <c r="E8" s="114"/>
      <c r="F8" s="114"/>
      <c r="G8" s="114"/>
      <c r="H8" s="115"/>
    </row>
    <row r="9" s="123" customFormat="true" ht="18.75" hidden="false" customHeight="false" outlineLevel="0" collapsed="false">
      <c r="A9" s="116"/>
      <c r="B9" s="117"/>
      <c r="C9" s="117"/>
      <c r="D9" s="118"/>
      <c r="E9" s="119"/>
      <c r="F9" s="120"/>
      <c r="G9" s="121" t="s">
        <v>6</v>
      </c>
      <c r="H9" s="122"/>
    </row>
    <row r="10" s="132" customFormat="true" ht="54" hidden="false" customHeight="true" outlineLevel="0" collapsed="false">
      <c r="A10" s="124" t="s">
        <v>8</v>
      </c>
      <c r="B10" s="125" t="s">
        <v>112</v>
      </c>
      <c r="C10" s="126" t="s">
        <v>113</v>
      </c>
      <c r="D10" s="127" t="s">
        <v>114</v>
      </c>
      <c r="E10" s="128"/>
      <c r="F10" s="129" t="s">
        <v>115</v>
      </c>
      <c r="G10" s="130" t="s">
        <v>116</v>
      </c>
      <c r="H10" s="130" t="s">
        <v>117</v>
      </c>
      <c r="I10" s="130" t="s">
        <v>118</v>
      </c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1"/>
    </row>
    <row r="11" s="141" customFormat="true" ht="18.75" hidden="false" customHeight="false" outlineLevel="0" collapsed="false">
      <c r="A11" s="133" t="s">
        <v>119</v>
      </c>
      <c r="B11" s="134"/>
      <c r="C11" s="135"/>
      <c r="D11" s="136"/>
      <c r="E11" s="137"/>
      <c r="F11" s="138"/>
      <c r="G11" s="139" t="n">
        <f aca="false">+G13</f>
        <v>17874507</v>
      </c>
      <c r="H11" s="139" t="n">
        <f aca="false">H12+H13</f>
        <v>17384472</v>
      </c>
      <c r="I11" s="139" t="n">
        <f aca="false">I12+I13</f>
        <v>17402735</v>
      </c>
      <c r="J11" s="139" t="e">
        <f aca="false">+J13</f>
        <v>#VALUE!</v>
      </c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0"/>
      <c r="AK11" s="140"/>
      <c r="AL11" s="140"/>
    </row>
    <row r="12" s="141" customFormat="true" ht="18.75" hidden="false" customHeight="false" outlineLevel="0" collapsed="false">
      <c r="A12" s="142" t="s">
        <v>120</v>
      </c>
      <c r="B12" s="143"/>
      <c r="C12" s="144"/>
      <c r="D12" s="145"/>
      <c r="E12" s="146"/>
      <c r="F12" s="147"/>
      <c r="G12" s="148"/>
      <c r="H12" s="148" t="n">
        <f aca="false">прил4!I13</f>
        <v>430894</v>
      </c>
      <c r="I12" s="148" t="n">
        <f aca="false">прил4!J13</f>
        <v>861998</v>
      </c>
      <c r="J12" s="139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0"/>
      <c r="AK12" s="140"/>
      <c r="AL12" s="140"/>
    </row>
    <row r="13" s="141" customFormat="true" ht="28.5" hidden="false" customHeight="true" outlineLevel="0" collapsed="false">
      <c r="A13" s="149" t="s">
        <v>121</v>
      </c>
      <c r="B13" s="150"/>
      <c r="C13" s="151"/>
      <c r="D13" s="152"/>
      <c r="E13" s="153"/>
      <c r="F13" s="154"/>
      <c r="G13" s="155" t="n">
        <f aca="false">G14+G66++G73+G86+G100+G137+G144+G116</f>
        <v>17874507</v>
      </c>
      <c r="H13" s="155" t="n">
        <f aca="false">H14+H66++H73+H86+H100+H137+H144+H116</f>
        <v>16953578</v>
      </c>
      <c r="I13" s="155" t="n">
        <f aca="false">I14+I66++I73+I86+I100+I137+I144+I116</f>
        <v>16540737</v>
      </c>
      <c r="J13" s="155" t="e">
        <f aca="false">J14+J66++J86+J125+J144+J73+J137+J100</f>
        <v>#VALUE!</v>
      </c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</row>
    <row r="14" s="141" customFormat="true" ht="18.75" hidden="false" customHeight="false" outlineLevel="0" collapsed="false">
      <c r="A14" s="142" t="s">
        <v>122</v>
      </c>
      <c r="B14" s="143" t="s">
        <v>123</v>
      </c>
      <c r="C14" s="144"/>
      <c r="D14" s="145"/>
      <c r="E14" s="146"/>
      <c r="F14" s="147"/>
      <c r="G14" s="148" t="n">
        <f aca="false">G15+G20+G27+G36+G41</f>
        <v>13417380</v>
      </c>
      <c r="H14" s="148" t="n">
        <f aca="false">H15+H20+H27+H36+H41</f>
        <v>14963857</v>
      </c>
      <c r="I14" s="148" t="n">
        <f aca="false">I15+I20+I27+I36+I41</f>
        <v>14339970</v>
      </c>
      <c r="J14" s="148" t="n">
        <f aca="false">J15+J20+J27+J36+J41</f>
        <v>0</v>
      </c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</row>
    <row r="15" s="141" customFormat="true" ht="37.5" hidden="false" customHeight="false" outlineLevel="0" collapsed="false">
      <c r="A15" s="156" t="s">
        <v>124</v>
      </c>
      <c r="B15" s="157" t="s">
        <v>123</v>
      </c>
      <c r="C15" s="158" t="s">
        <v>125</v>
      </c>
      <c r="D15" s="159"/>
      <c r="E15" s="160"/>
      <c r="F15" s="161"/>
      <c r="G15" s="162" t="n">
        <f aca="false">+G16</f>
        <v>625000</v>
      </c>
      <c r="H15" s="162" t="n">
        <f aca="false">+H16</f>
        <v>625000</v>
      </c>
      <c r="I15" s="162" t="n">
        <f aca="false">+I16</f>
        <v>625000</v>
      </c>
      <c r="J15" s="162" t="n">
        <f aca="false">+J16</f>
        <v>0</v>
      </c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0"/>
      <c r="AK15" s="140"/>
      <c r="AL15" s="140"/>
    </row>
    <row r="16" s="171" customFormat="true" ht="18.75" hidden="false" customHeight="false" outlineLevel="0" collapsed="false">
      <c r="A16" s="163" t="s">
        <v>126</v>
      </c>
      <c r="B16" s="164" t="s">
        <v>123</v>
      </c>
      <c r="C16" s="165" t="s">
        <v>125</v>
      </c>
      <c r="D16" s="166" t="s">
        <v>127</v>
      </c>
      <c r="E16" s="167" t="s">
        <v>128</v>
      </c>
      <c r="F16" s="168"/>
      <c r="G16" s="169" t="n">
        <f aca="false">+G17</f>
        <v>625000</v>
      </c>
      <c r="H16" s="169" t="n">
        <f aca="false">+H17</f>
        <v>625000</v>
      </c>
      <c r="I16" s="169" t="n">
        <f aca="false">+I17</f>
        <v>625000</v>
      </c>
      <c r="J16" s="169" t="n">
        <f aca="false">+J17</f>
        <v>0</v>
      </c>
      <c r="K16" s="170"/>
      <c r="L16" s="170"/>
      <c r="M16" s="170"/>
      <c r="N16" s="170"/>
      <c r="O16" s="170"/>
      <c r="P16" s="170"/>
      <c r="Q16" s="170"/>
      <c r="R16" s="170"/>
      <c r="S16" s="170"/>
      <c r="T16" s="170"/>
      <c r="U16" s="170"/>
      <c r="V16" s="170"/>
      <c r="W16" s="170"/>
      <c r="X16" s="170"/>
      <c r="Y16" s="170"/>
      <c r="Z16" s="170"/>
      <c r="AA16" s="170"/>
      <c r="AB16" s="170"/>
      <c r="AC16" s="170"/>
      <c r="AD16" s="170"/>
      <c r="AE16" s="170"/>
      <c r="AF16" s="170"/>
      <c r="AG16" s="170"/>
      <c r="AH16" s="170"/>
      <c r="AI16" s="170"/>
      <c r="AJ16" s="170"/>
      <c r="AK16" s="170"/>
      <c r="AL16" s="170"/>
    </row>
    <row r="17" s="180" customFormat="true" ht="19.5" hidden="false" customHeight="false" outlineLevel="0" collapsed="false">
      <c r="A17" s="172" t="s">
        <v>129</v>
      </c>
      <c r="B17" s="173" t="s">
        <v>123</v>
      </c>
      <c r="C17" s="174" t="s">
        <v>125</v>
      </c>
      <c r="D17" s="175" t="s">
        <v>130</v>
      </c>
      <c r="E17" s="176" t="s">
        <v>128</v>
      </c>
      <c r="F17" s="177"/>
      <c r="G17" s="178" t="n">
        <f aca="false">+G18</f>
        <v>625000</v>
      </c>
      <c r="H17" s="178" t="n">
        <f aca="false">+H18</f>
        <v>625000</v>
      </c>
      <c r="I17" s="178" t="n">
        <f aca="false">+I18</f>
        <v>625000</v>
      </c>
      <c r="J17" s="178" t="n">
        <f aca="false">+J18</f>
        <v>0</v>
      </c>
      <c r="K17" s="179"/>
      <c r="L17" s="179"/>
      <c r="M17" s="179"/>
      <c r="N17" s="179"/>
      <c r="O17" s="179"/>
      <c r="P17" s="179"/>
      <c r="Q17" s="179"/>
      <c r="R17" s="179"/>
      <c r="S17" s="179"/>
      <c r="T17" s="179"/>
      <c r="U17" s="179"/>
      <c r="V17" s="179"/>
      <c r="W17" s="179"/>
      <c r="X17" s="179"/>
      <c r="Y17" s="179"/>
      <c r="Z17" s="179"/>
      <c r="AA17" s="179"/>
      <c r="AB17" s="179"/>
      <c r="AC17" s="179"/>
      <c r="AD17" s="179"/>
      <c r="AE17" s="179"/>
      <c r="AF17" s="179"/>
      <c r="AG17" s="179"/>
      <c r="AH17" s="179"/>
      <c r="AI17" s="179"/>
      <c r="AJ17" s="179"/>
      <c r="AK17" s="179"/>
      <c r="AL17" s="179"/>
    </row>
    <row r="18" s="180" customFormat="true" ht="19.5" hidden="false" customHeight="false" outlineLevel="0" collapsed="false">
      <c r="A18" s="181" t="s">
        <v>131</v>
      </c>
      <c r="B18" s="182" t="s">
        <v>123</v>
      </c>
      <c r="C18" s="183" t="s">
        <v>125</v>
      </c>
      <c r="D18" s="184" t="s">
        <v>130</v>
      </c>
      <c r="E18" s="185" t="s">
        <v>132</v>
      </c>
      <c r="F18" s="177"/>
      <c r="G18" s="178" t="n">
        <f aca="false">+G19</f>
        <v>625000</v>
      </c>
      <c r="H18" s="178" t="n">
        <f aca="false">+H19</f>
        <v>625000</v>
      </c>
      <c r="I18" s="178" t="n">
        <f aca="false">+I19</f>
        <v>625000</v>
      </c>
      <c r="J18" s="178" t="n">
        <f aca="false">+J19</f>
        <v>0</v>
      </c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  <c r="AC18" s="179"/>
      <c r="AD18" s="179"/>
      <c r="AE18" s="179"/>
      <c r="AF18" s="179"/>
      <c r="AG18" s="179"/>
      <c r="AH18" s="179"/>
      <c r="AI18" s="179"/>
      <c r="AJ18" s="179"/>
      <c r="AK18" s="179"/>
      <c r="AL18" s="179"/>
    </row>
    <row r="19" s="180" customFormat="true" ht="56.25" hidden="false" customHeight="false" outlineLevel="0" collapsed="false">
      <c r="A19" s="186" t="s">
        <v>133</v>
      </c>
      <c r="B19" s="187" t="s">
        <v>123</v>
      </c>
      <c r="C19" s="188" t="s">
        <v>125</v>
      </c>
      <c r="D19" s="184" t="s">
        <v>130</v>
      </c>
      <c r="E19" s="185" t="s">
        <v>132</v>
      </c>
      <c r="F19" s="189" t="s">
        <v>134</v>
      </c>
      <c r="G19" s="190" t="n">
        <f aca="false">прил4!H19</f>
        <v>625000</v>
      </c>
      <c r="H19" s="190" t="n">
        <f aca="false">прил4!I19</f>
        <v>625000</v>
      </c>
      <c r="I19" s="190" t="n">
        <f aca="false">прил4!J19</f>
        <v>625000</v>
      </c>
      <c r="J19" s="190" t="n">
        <f aca="false">прил4!K19</f>
        <v>0</v>
      </c>
      <c r="K19" s="179"/>
      <c r="L19" s="179"/>
      <c r="M19" s="179"/>
      <c r="N19" s="179"/>
      <c r="O19" s="179"/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  <c r="AC19" s="179"/>
      <c r="AD19" s="179"/>
      <c r="AE19" s="179"/>
      <c r="AF19" s="179"/>
      <c r="AG19" s="179"/>
      <c r="AH19" s="179"/>
      <c r="AI19" s="179"/>
      <c r="AJ19" s="179"/>
      <c r="AK19" s="179"/>
      <c r="AL19" s="179"/>
    </row>
    <row r="20" s="180" customFormat="true" ht="56.25" hidden="false" customHeight="false" outlineLevel="0" collapsed="false">
      <c r="A20" s="156" t="s">
        <v>135</v>
      </c>
      <c r="B20" s="157" t="s">
        <v>123</v>
      </c>
      <c r="C20" s="157" t="s">
        <v>136</v>
      </c>
      <c r="D20" s="191"/>
      <c r="E20" s="192"/>
      <c r="F20" s="158"/>
      <c r="G20" s="162" t="n">
        <f aca="false">+G21</f>
        <v>1399924</v>
      </c>
      <c r="H20" s="162" t="n">
        <f aca="false">+H21</f>
        <v>1456924</v>
      </c>
      <c r="I20" s="162" t="n">
        <f aca="false">+I21</f>
        <v>1456924</v>
      </c>
      <c r="J20" s="162" t="n">
        <f aca="false">+J21</f>
        <v>0</v>
      </c>
      <c r="K20" s="179"/>
      <c r="L20" s="179"/>
      <c r="M20" s="179"/>
      <c r="N20" s="179"/>
      <c r="O20" s="179"/>
      <c r="P20" s="179"/>
      <c r="Q20" s="179"/>
      <c r="R20" s="193" t="n">
        <f aca="false">G16+G21</f>
        <v>2024924</v>
      </c>
      <c r="S20" s="179"/>
      <c r="T20" s="179"/>
      <c r="U20" s="179"/>
      <c r="V20" s="179"/>
      <c r="W20" s="179"/>
      <c r="X20" s="179"/>
      <c r="Y20" s="179"/>
      <c r="Z20" s="179"/>
      <c r="AA20" s="179"/>
      <c r="AB20" s="179"/>
      <c r="AC20" s="179"/>
      <c r="AD20" s="179"/>
      <c r="AE20" s="179"/>
      <c r="AF20" s="179"/>
      <c r="AG20" s="179"/>
      <c r="AH20" s="179"/>
      <c r="AI20" s="179"/>
      <c r="AJ20" s="179"/>
      <c r="AK20" s="179"/>
      <c r="AL20" s="179"/>
    </row>
    <row r="21" s="180" customFormat="true" ht="19.5" hidden="false" customHeight="false" outlineLevel="0" collapsed="false">
      <c r="A21" s="194" t="s">
        <v>137</v>
      </c>
      <c r="B21" s="164" t="s">
        <v>123</v>
      </c>
      <c r="C21" s="165" t="s">
        <v>136</v>
      </c>
      <c r="D21" s="195" t="s">
        <v>138</v>
      </c>
      <c r="E21" s="196" t="s">
        <v>128</v>
      </c>
      <c r="F21" s="168"/>
      <c r="G21" s="169" t="n">
        <f aca="false">+G22</f>
        <v>1399924</v>
      </c>
      <c r="H21" s="169" t="n">
        <f aca="false">+H22</f>
        <v>1456924</v>
      </c>
      <c r="I21" s="169" t="n">
        <f aca="false">+I22</f>
        <v>1456924</v>
      </c>
      <c r="J21" s="169" t="n">
        <f aca="false">+J22</f>
        <v>0</v>
      </c>
      <c r="K21" s="179"/>
      <c r="L21" s="179"/>
      <c r="M21" s="179"/>
      <c r="N21" s="179"/>
      <c r="O21" s="179"/>
      <c r="P21" s="179"/>
      <c r="Q21" s="179"/>
      <c r="R21" s="179"/>
      <c r="S21" s="179"/>
      <c r="T21" s="179"/>
      <c r="U21" s="179"/>
      <c r="V21" s="179"/>
      <c r="W21" s="179"/>
      <c r="X21" s="179"/>
      <c r="Y21" s="179"/>
      <c r="Z21" s="179"/>
      <c r="AA21" s="179"/>
      <c r="AB21" s="179"/>
      <c r="AC21" s="179"/>
      <c r="AD21" s="179"/>
      <c r="AE21" s="179"/>
      <c r="AF21" s="179"/>
      <c r="AG21" s="179"/>
      <c r="AH21" s="179"/>
      <c r="AI21" s="179"/>
      <c r="AJ21" s="179"/>
      <c r="AK21" s="179"/>
      <c r="AL21" s="179"/>
    </row>
    <row r="22" s="180" customFormat="true" ht="19.5" hidden="false" customHeight="false" outlineLevel="0" collapsed="false">
      <c r="A22" s="172" t="s">
        <v>139</v>
      </c>
      <c r="B22" s="173" t="s">
        <v>123</v>
      </c>
      <c r="C22" s="174" t="s">
        <v>136</v>
      </c>
      <c r="D22" s="175" t="s">
        <v>140</v>
      </c>
      <c r="E22" s="176" t="s">
        <v>128</v>
      </c>
      <c r="F22" s="177"/>
      <c r="G22" s="178" t="n">
        <f aca="false">+G23</f>
        <v>1399924</v>
      </c>
      <c r="H22" s="178" t="n">
        <f aca="false">+H23</f>
        <v>1456924</v>
      </c>
      <c r="I22" s="178" t="n">
        <f aca="false">+I23</f>
        <v>1456924</v>
      </c>
      <c r="J22" s="178" t="n">
        <f aca="false">+J23</f>
        <v>0</v>
      </c>
      <c r="K22" s="179"/>
      <c r="L22" s="179"/>
      <c r="M22" s="179"/>
      <c r="N22" s="179"/>
      <c r="O22" s="179"/>
      <c r="P22" s="179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79"/>
      <c r="AB22" s="179"/>
      <c r="AC22" s="179"/>
      <c r="AD22" s="179"/>
      <c r="AE22" s="179"/>
      <c r="AF22" s="179"/>
      <c r="AG22" s="179"/>
      <c r="AH22" s="179"/>
      <c r="AI22" s="179"/>
      <c r="AJ22" s="179"/>
      <c r="AK22" s="179"/>
      <c r="AL22" s="179"/>
    </row>
    <row r="23" s="179" customFormat="true" ht="19.5" hidden="false" customHeight="false" outlineLevel="0" collapsed="false">
      <c r="A23" s="181" t="s">
        <v>131</v>
      </c>
      <c r="B23" s="182" t="s">
        <v>123</v>
      </c>
      <c r="C23" s="183" t="s">
        <v>136</v>
      </c>
      <c r="D23" s="184" t="s">
        <v>140</v>
      </c>
      <c r="E23" s="185" t="s">
        <v>132</v>
      </c>
      <c r="F23" s="177"/>
      <c r="G23" s="178" t="n">
        <f aca="false">SUM(G24:G26)</f>
        <v>1399924</v>
      </c>
      <c r="H23" s="178" t="n">
        <f aca="false">SUM(H24:H26)</f>
        <v>1456924</v>
      </c>
      <c r="I23" s="178" t="n">
        <f aca="false">SUM(I24:I26)</f>
        <v>1456924</v>
      </c>
      <c r="J23" s="178" t="n">
        <f aca="false">SUM(J24:J26)</f>
        <v>0</v>
      </c>
    </row>
    <row r="24" s="179" customFormat="true" ht="56.25" hidden="false" customHeight="false" outlineLevel="0" collapsed="false">
      <c r="A24" s="186" t="s">
        <v>133</v>
      </c>
      <c r="B24" s="187" t="s">
        <v>123</v>
      </c>
      <c r="C24" s="188" t="s">
        <v>136</v>
      </c>
      <c r="D24" s="184" t="s">
        <v>140</v>
      </c>
      <c r="E24" s="185" t="s">
        <v>132</v>
      </c>
      <c r="F24" s="189" t="s">
        <v>134</v>
      </c>
      <c r="G24" s="190" t="n">
        <f aca="false">прил4!H24</f>
        <v>1209000</v>
      </c>
      <c r="H24" s="190" t="n">
        <f aca="false">прил4!I24</f>
        <v>1266000</v>
      </c>
      <c r="I24" s="190" t="n">
        <f aca="false">прил4!J24</f>
        <v>1266000</v>
      </c>
      <c r="J24" s="190" t="n">
        <f aca="false">прил4!K24</f>
        <v>0</v>
      </c>
    </row>
    <row r="25" s="179" customFormat="true" ht="19.5" hidden="false" customHeight="false" outlineLevel="0" collapsed="false">
      <c r="A25" s="197" t="s">
        <v>141</v>
      </c>
      <c r="B25" s="187" t="s">
        <v>123</v>
      </c>
      <c r="C25" s="188" t="s">
        <v>136</v>
      </c>
      <c r="D25" s="184" t="s">
        <v>140</v>
      </c>
      <c r="E25" s="185" t="s">
        <v>132</v>
      </c>
      <c r="F25" s="189" t="s">
        <v>142</v>
      </c>
      <c r="G25" s="190" t="n">
        <f aca="false">прил4!H25</f>
        <v>140924</v>
      </c>
      <c r="H25" s="190" t="n">
        <f aca="false">прил4!I25</f>
        <v>140924</v>
      </c>
      <c r="I25" s="190" t="n">
        <f aca="false">прил4!J25</f>
        <v>140924</v>
      </c>
      <c r="J25" s="190" t="n">
        <f aca="false">прил4!K25</f>
        <v>0</v>
      </c>
    </row>
    <row r="26" s="179" customFormat="true" ht="19.5" hidden="false" customHeight="false" outlineLevel="0" collapsed="false">
      <c r="A26" s="197" t="s">
        <v>143</v>
      </c>
      <c r="B26" s="187" t="s">
        <v>123</v>
      </c>
      <c r="C26" s="188" t="s">
        <v>136</v>
      </c>
      <c r="D26" s="184" t="s">
        <v>140</v>
      </c>
      <c r="E26" s="185" t="s">
        <v>132</v>
      </c>
      <c r="F26" s="189" t="s">
        <v>144</v>
      </c>
      <c r="G26" s="190" t="n">
        <f aca="false">прил4!H26</f>
        <v>50000</v>
      </c>
      <c r="H26" s="190" t="n">
        <f aca="false">прил4!I26</f>
        <v>50000</v>
      </c>
      <c r="I26" s="190" t="n">
        <f aca="false">прил4!J26</f>
        <v>50000</v>
      </c>
      <c r="J26" s="190" t="n">
        <f aca="false">прил4!K26</f>
        <v>0</v>
      </c>
    </row>
    <row r="27" s="179" customFormat="true" ht="37.5" hidden="false" customHeight="false" outlineLevel="0" collapsed="false">
      <c r="A27" s="198" t="s">
        <v>145</v>
      </c>
      <c r="B27" s="157" t="s">
        <v>123</v>
      </c>
      <c r="C27" s="158" t="s">
        <v>146</v>
      </c>
      <c r="D27" s="191"/>
      <c r="E27" s="192"/>
      <c r="F27" s="161"/>
      <c r="G27" s="162" t="n">
        <f aca="false">G28+G32</f>
        <v>49340</v>
      </c>
      <c r="H27" s="162" t="n">
        <f aca="false">H28+H32</f>
        <v>49340</v>
      </c>
      <c r="I27" s="162" t="n">
        <f aca="false">I28+I32</f>
        <v>36000</v>
      </c>
      <c r="J27" s="162" t="n">
        <f aca="false">J28+J32</f>
        <v>0</v>
      </c>
    </row>
    <row r="28" s="180" customFormat="true" ht="37.5" hidden="false" customHeight="false" outlineLevel="0" collapsed="false">
      <c r="A28" s="194" t="s">
        <v>147</v>
      </c>
      <c r="B28" s="164" t="s">
        <v>123</v>
      </c>
      <c r="C28" s="165" t="s">
        <v>146</v>
      </c>
      <c r="D28" s="195" t="s">
        <v>148</v>
      </c>
      <c r="E28" s="196" t="s">
        <v>128</v>
      </c>
      <c r="F28" s="168"/>
      <c r="G28" s="169" t="n">
        <f aca="false">+G29</f>
        <v>36000</v>
      </c>
      <c r="H28" s="169" t="n">
        <f aca="false">+H29</f>
        <v>36000</v>
      </c>
      <c r="I28" s="169" t="n">
        <f aca="false">+I29</f>
        <v>36000</v>
      </c>
      <c r="J28" s="169" t="n">
        <f aca="false">+J29</f>
        <v>0</v>
      </c>
      <c r="K28" s="179"/>
      <c r="L28" s="179"/>
      <c r="M28" s="179"/>
      <c r="N28" s="179"/>
      <c r="O28" s="179"/>
      <c r="P28" s="179"/>
      <c r="Q28" s="179"/>
      <c r="R28" s="179"/>
      <c r="S28" s="179"/>
      <c r="T28" s="179"/>
      <c r="U28" s="179"/>
      <c r="V28" s="179"/>
      <c r="W28" s="179"/>
      <c r="X28" s="179"/>
      <c r="Y28" s="179"/>
      <c r="Z28" s="179"/>
      <c r="AA28" s="179"/>
      <c r="AB28" s="179"/>
      <c r="AC28" s="179"/>
      <c r="AD28" s="179"/>
      <c r="AE28" s="179"/>
      <c r="AF28" s="179"/>
      <c r="AG28" s="179"/>
      <c r="AH28" s="179"/>
      <c r="AI28" s="179"/>
      <c r="AJ28" s="179"/>
      <c r="AK28" s="179"/>
      <c r="AL28" s="179"/>
    </row>
    <row r="29" s="180" customFormat="true" ht="19.5" hidden="false" customHeight="false" outlineLevel="0" collapsed="false">
      <c r="A29" s="172" t="s">
        <v>149</v>
      </c>
      <c r="B29" s="173" t="s">
        <v>123</v>
      </c>
      <c r="C29" s="174" t="s">
        <v>146</v>
      </c>
      <c r="D29" s="175" t="s">
        <v>150</v>
      </c>
      <c r="E29" s="176" t="s">
        <v>128</v>
      </c>
      <c r="F29" s="177"/>
      <c r="G29" s="178" t="n">
        <f aca="false">+G30</f>
        <v>36000</v>
      </c>
      <c r="H29" s="178" t="n">
        <f aca="false">+H30</f>
        <v>36000</v>
      </c>
      <c r="I29" s="178" t="n">
        <f aca="false">+I30</f>
        <v>36000</v>
      </c>
      <c r="J29" s="178" t="n">
        <f aca="false">+J30</f>
        <v>0</v>
      </c>
      <c r="K29" s="179"/>
      <c r="L29" s="179"/>
      <c r="M29" s="179"/>
      <c r="N29" s="179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79"/>
      <c r="AC29" s="179"/>
      <c r="AD29" s="179"/>
      <c r="AE29" s="179"/>
      <c r="AF29" s="179"/>
      <c r="AG29" s="179"/>
      <c r="AH29" s="179"/>
      <c r="AI29" s="179"/>
      <c r="AJ29" s="179"/>
      <c r="AK29" s="179"/>
      <c r="AL29" s="179"/>
    </row>
    <row r="30" s="179" customFormat="true" ht="37.5" hidden="false" customHeight="false" outlineLevel="0" collapsed="false">
      <c r="A30" s="181" t="s">
        <v>151</v>
      </c>
      <c r="B30" s="182" t="s">
        <v>123</v>
      </c>
      <c r="C30" s="189" t="s">
        <v>146</v>
      </c>
      <c r="D30" s="184" t="s">
        <v>150</v>
      </c>
      <c r="E30" s="185" t="s">
        <v>152</v>
      </c>
      <c r="F30" s="177"/>
      <c r="G30" s="178" t="n">
        <f aca="false">+G31</f>
        <v>36000</v>
      </c>
      <c r="H30" s="178" t="n">
        <f aca="false">+H31</f>
        <v>36000</v>
      </c>
      <c r="I30" s="178" t="n">
        <f aca="false">+I31</f>
        <v>36000</v>
      </c>
      <c r="J30" s="178" t="n">
        <f aca="false">+J31</f>
        <v>0</v>
      </c>
    </row>
    <row r="31" s="140" customFormat="true" ht="18.75" hidden="false" customHeight="false" outlineLevel="0" collapsed="false">
      <c r="A31" s="199" t="s">
        <v>153</v>
      </c>
      <c r="B31" s="187" t="s">
        <v>123</v>
      </c>
      <c r="C31" s="200" t="s">
        <v>146</v>
      </c>
      <c r="D31" s="184" t="s">
        <v>150</v>
      </c>
      <c r="E31" s="185" t="s">
        <v>152</v>
      </c>
      <c r="F31" s="188" t="s">
        <v>154</v>
      </c>
      <c r="G31" s="190" t="n">
        <f aca="false">прил4!H31</f>
        <v>36000</v>
      </c>
      <c r="H31" s="190" t="n">
        <f aca="false">прил4!I31</f>
        <v>36000</v>
      </c>
      <c r="I31" s="190" t="n">
        <f aca="false">прил4!J31</f>
        <v>36000</v>
      </c>
      <c r="J31" s="190" t="n">
        <f aca="false">прил4!K31</f>
        <v>0</v>
      </c>
    </row>
    <row r="32" s="140" customFormat="true" ht="18.75" hidden="false" customHeight="false" outlineLevel="0" collapsed="false">
      <c r="A32" s="201" t="s">
        <v>155</v>
      </c>
      <c r="B32" s="150" t="s">
        <v>123</v>
      </c>
      <c r="C32" s="202" t="s">
        <v>146</v>
      </c>
      <c r="D32" s="166" t="s">
        <v>156</v>
      </c>
      <c r="E32" s="167" t="s">
        <v>128</v>
      </c>
      <c r="F32" s="151"/>
      <c r="G32" s="169" t="n">
        <f aca="false">+G33</f>
        <v>13340</v>
      </c>
      <c r="H32" s="169" t="n">
        <f aca="false">+H33</f>
        <v>13340</v>
      </c>
      <c r="I32" s="169" t="n">
        <f aca="false">+I33</f>
        <v>0</v>
      </c>
      <c r="J32" s="169" t="n">
        <f aca="false">+J33</f>
        <v>0</v>
      </c>
    </row>
    <row r="33" s="140" customFormat="true" ht="18.75" hidden="false" customHeight="false" outlineLevel="0" collapsed="false">
      <c r="A33" s="203" t="s">
        <v>157</v>
      </c>
      <c r="B33" s="204" t="s">
        <v>123</v>
      </c>
      <c r="C33" s="205" t="s">
        <v>146</v>
      </c>
      <c r="D33" s="206" t="s">
        <v>158</v>
      </c>
      <c r="E33" s="207" t="s">
        <v>128</v>
      </c>
      <c r="F33" s="208"/>
      <c r="G33" s="178" t="n">
        <f aca="false">+G34</f>
        <v>13340</v>
      </c>
      <c r="H33" s="178" t="n">
        <f aca="false">+H34</f>
        <v>13340</v>
      </c>
      <c r="I33" s="178" t="n">
        <f aca="false">+I34</f>
        <v>0</v>
      </c>
      <c r="J33" s="178" t="n">
        <f aca="false">+J34</f>
        <v>0</v>
      </c>
    </row>
    <row r="34" s="140" customFormat="true" ht="37.5" hidden="false" customHeight="false" outlineLevel="0" collapsed="false">
      <c r="A34" s="199" t="s">
        <v>159</v>
      </c>
      <c r="B34" s="187" t="s">
        <v>123</v>
      </c>
      <c r="C34" s="200" t="s">
        <v>146</v>
      </c>
      <c r="D34" s="209" t="s">
        <v>158</v>
      </c>
      <c r="E34" s="210" t="s">
        <v>160</v>
      </c>
      <c r="F34" s="208"/>
      <c r="G34" s="211" t="n">
        <f aca="false">G35</f>
        <v>13340</v>
      </c>
      <c r="H34" s="211" t="n">
        <f aca="false">H35</f>
        <v>13340</v>
      </c>
      <c r="I34" s="211" t="n">
        <f aca="false">I35</f>
        <v>0</v>
      </c>
      <c r="J34" s="211" t="n">
        <f aca="false">J35</f>
        <v>0</v>
      </c>
    </row>
    <row r="35" s="140" customFormat="true" ht="18.75" hidden="false" customHeight="false" outlineLevel="0" collapsed="false">
      <c r="A35" s="199" t="s">
        <v>153</v>
      </c>
      <c r="B35" s="187" t="s">
        <v>123</v>
      </c>
      <c r="C35" s="200" t="s">
        <v>146</v>
      </c>
      <c r="D35" s="209" t="s">
        <v>158</v>
      </c>
      <c r="E35" s="210" t="s">
        <v>160</v>
      </c>
      <c r="F35" s="188" t="s">
        <v>154</v>
      </c>
      <c r="G35" s="190" t="n">
        <f aca="false">прил4!H35</f>
        <v>13340</v>
      </c>
      <c r="H35" s="190" t="n">
        <f aca="false">прил4!I35</f>
        <v>13340</v>
      </c>
      <c r="I35" s="190" t="n">
        <f aca="false">прил4!J35</f>
        <v>0</v>
      </c>
      <c r="J35" s="190" t="n">
        <f aca="false">прил4!K35</f>
        <v>0</v>
      </c>
    </row>
    <row r="36" s="215" customFormat="true" ht="18.75" hidden="false" customHeight="false" outlineLevel="0" collapsed="false">
      <c r="A36" s="212" t="s">
        <v>161</v>
      </c>
      <c r="B36" s="157" t="s">
        <v>123</v>
      </c>
      <c r="C36" s="213" t="n">
        <v>11</v>
      </c>
      <c r="D36" s="159"/>
      <c r="E36" s="160"/>
      <c r="F36" s="214"/>
      <c r="G36" s="162" t="n">
        <f aca="false">G37</f>
        <v>522742</v>
      </c>
      <c r="H36" s="162" t="n">
        <f aca="false">H37</f>
        <v>521534</v>
      </c>
      <c r="I36" s="162" t="n">
        <f aca="false">I37</f>
        <v>522082</v>
      </c>
      <c r="J36" s="162" t="n">
        <f aca="false">J37</f>
        <v>0</v>
      </c>
    </row>
    <row r="37" s="218" customFormat="true" ht="18.75" hidden="false" customHeight="false" outlineLevel="0" collapsed="false">
      <c r="A37" s="201" t="s">
        <v>162</v>
      </c>
      <c r="B37" s="150" t="s">
        <v>123</v>
      </c>
      <c r="C37" s="216" t="n">
        <v>11</v>
      </c>
      <c r="D37" s="217" t="s">
        <v>163</v>
      </c>
      <c r="E37" s="153" t="s">
        <v>128</v>
      </c>
      <c r="F37" s="154"/>
      <c r="G37" s="169" t="n">
        <f aca="false">+G38</f>
        <v>522742</v>
      </c>
      <c r="H37" s="169" t="n">
        <f aca="false">+H38</f>
        <v>521534</v>
      </c>
      <c r="I37" s="169" t="n">
        <f aca="false">+I38</f>
        <v>522082</v>
      </c>
      <c r="J37" s="169" t="n">
        <f aca="false">+J38</f>
        <v>0</v>
      </c>
    </row>
    <row r="38" s="215" customFormat="true" ht="18.75" hidden="false" customHeight="false" outlineLevel="0" collapsed="false">
      <c r="A38" s="203" t="s">
        <v>164</v>
      </c>
      <c r="B38" s="204" t="s">
        <v>123</v>
      </c>
      <c r="C38" s="219" t="n">
        <v>11</v>
      </c>
      <c r="D38" s="220" t="s">
        <v>165</v>
      </c>
      <c r="E38" s="221" t="s">
        <v>128</v>
      </c>
      <c r="F38" s="222"/>
      <c r="G38" s="178" t="n">
        <f aca="false">+G39</f>
        <v>522742</v>
      </c>
      <c r="H38" s="178" t="n">
        <f aca="false">+H39</f>
        <v>521534</v>
      </c>
      <c r="I38" s="178" t="n">
        <f aca="false">+I39</f>
        <v>522082</v>
      </c>
      <c r="J38" s="178" t="n">
        <f aca="false">+J39</f>
        <v>0</v>
      </c>
    </row>
    <row r="39" s="215" customFormat="true" ht="18.75" hidden="false" customHeight="false" outlineLevel="0" collapsed="false">
      <c r="A39" s="223" t="s">
        <v>166</v>
      </c>
      <c r="B39" s="187" t="s">
        <v>123</v>
      </c>
      <c r="C39" s="224" t="n">
        <v>11</v>
      </c>
      <c r="D39" s="225" t="s">
        <v>165</v>
      </c>
      <c r="E39" s="226" t="s">
        <v>167</v>
      </c>
      <c r="F39" s="222"/>
      <c r="G39" s="227" t="n">
        <f aca="false">G40</f>
        <v>522742</v>
      </c>
      <c r="H39" s="227" t="n">
        <f aca="false">H40</f>
        <v>521534</v>
      </c>
      <c r="I39" s="227" t="n">
        <f aca="false">I40</f>
        <v>522082</v>
      </c>
      <c r="J39" s="227" t="n">
        <f aca="false">J40</f>
        <v>0</v>
      </c>
    </row>
    <row r="40" s="215" customFormat="true" ht="18.75" hidden="false" customHeight="false" outlineLevel="0" collapsed="false">
      <c r="A40" s="223" t="s">
        <v>143</v>
      </c>
      <c r="B40" s="187" t="s">
        <v>123</v>
      </c>
      <c r="C40" s="228" t="n">
        <v>11</v>
      </c>
      <c r="D40" s="229" t="s">
        <v>165</v>
      </c>
      <c r="E40" s="230" t="s">
        <v>167</v>
      </c>
      <c r="F40" s="189" t="s">
        <v>144</v>
      </c>
      <c r="G40" s="190" t="n">
        <f aca="false">прил4!H40</f>
        <v>522742</v>
      </c>
      <c r="H40" s="190" t="n">
        <f aca="false">прил4!I40</f>
        <v>521534</v>
      </c>
      <c r="I40" s="190" t="n">
        <f aca="false">прил4!J40</f>
        <v>522082</v>
      </c>
      <c r="J40" s="190" t="n">
        <f aca="false">прил4!K40</f>
        <v>0</v>
      </c>
    </row>
    <row r="41" s="215" customFormat="true" ht="30" hidden="false" customHeight="true" outlineLevel="0" collapsed="false">
      <c r="A41" s="156" t="s">
        <v>168</v>
      </c>
      <c r="B41" s="157" t="s">
        <v>123</v>
      </c>
      <c r="C41" s="158" t="s">
        <v>169</v>
      </c>
      <c r="D41" s="231"/>
      <c r="E41" s="232"/>
      <c r="F41" s="161"/>
      <c r="G41" s="162" t="n">
        <f aca="false">+G42+G47+G52+G60</f>
        <v>10820374</v>
      </c>
      <c r="H41" s="162" t="n">
        <f aca="false">+H42+H47+H52+H60</f>
        <v>12311059</v>
      </c>
      <c r="I41" s="162" t="n">
        <f aca="false">+I42+I47+I52+I60</f>
        <v>11699964</v>
      </c>
      <c r="J41" s="162" t="n">
        <f aca="false">+J42+J47+J52+J60</f>
        <v>0</v>
      </c>
    </row>
    <row r="42" s="218" customFormat="true" ht="114.75" hidden="false" customHeight="true" outlineLevel="0" collapsed="false">
      <c r="A42" s="149" t="s">
        <v>170</v>
      </c>
      <c r="B42" s="150" t="s">
        <v>123</v>
      </c>
      <c r="C42" s="151" t="s">
        <v>169</v>
      </c>
      <c r="D42" s="233" t="s">
        <v>171</v>
      </c>
      <c r="E42" s="167" t="s">
        <v>128</v>
      </c>
      <c r="F42" s="154"/>
      <c r="G42" s="169" t="n">
        <f aca="false">+G43</f>
        <v>55000</v>
      </c>
      <c r="H42" s="169" t="n">
        <f aca="false">+H43</f>
        <v>25000</v>
      </c>
      <c r="I42" s="169" t="n">
        <f aca="false">+I43</f>
        <v>0</v>
      </c>
      <c r="J42" s="169" t="n">
        <f aca="false">+J43</f>
        <v>0</v>
      </c>
    </row>
    <row r="43" s="218" customFormat="true" ht="114" hidden="false" customHeight="true" outlineLevel="0" collapsed="false">
      <c r="A43" s="234" t="s">
        <v>172</v>
      </c>
      <c r="B43" s="204" t="s">
        <v>123</v>
      </c>
      <c r="C43" s="208" t="s">
        <v>169</v>
      </c>
      <c r="D43" s="220" t="s">
        <v>173</v>
      </c>
      <c r="E43" s="221" t="s">
        <v>128</v>
      </c>
      <c r="F43" s="235"/>
      <c r="G43" s="178" t="n">
        <f aca="false">+G44</f>
        <v>55000</v>
      </c>
      <c r="H43" s="178" t="n">
        <f aca="false">+H44</f>
        <v>25000</v>
      </c>
      <c r="I43" s="178" t="n">
        <f aca="false">+I44</f>
        <v>0</v>
      </c>
      <c r="J43" s="178" t="n">
        <f aca="false">+J44</f>
        <v>0</v>
      </c>
    </row>
    <row r="44" s="218" customFormat="true" ht="37.5" hidden="false" customHeight="false" outlineLevel="0" collapsed="false">
      <c r="A44" s="236" t="s">
        <v>174</v>
      </c>
      <c r="B44" s="237" t="s">
        <v>123</v>
      </c>
      <c r="C44" s="238" t="s">
        <v>169</v>
      </c>
      <c r="D44" s="239" t="s">
        <v>175</v>
      </c>
      <c r="E44" s="240" t="s">
        <v>128</v>
      </c>
      <c r="F44" s="241"/>
      <c r="G44" s="242" t="n">
        <f aca="false">G45</f>
        <v>55000</v>
      </c>
      <c r="H44" s="242" t="n">
        <f aca="false">H45</f>
        <v>25000</v>
      </c>
      <c r="I44" s="242" t="n">
        <f aca="false">I45</f>
        <v>0</v>
      </c>
      <c r="J44" s="242" t="n">
        <f aca="false">J45</f>
        <v>0</v>
      </c>
    </row>
    <row r="45" s="215" customFormat="true" ht="18.75" hidden="false" customHeight="false" outlineLevel="0" collapsed="false">
      <c r="A45" s="243" t="s">
        <v>176</v>
      </c>
      <c r="B45" s="244" t="s">
        <v>123</v>
      </c>
      <c r="C45" s="245" t="s">
        <v>169</v>
      </c>
      <c r="D45" s="225" t="s">
        <v>175</v>
      </c>
      <c r="E45" s="226" t="s">
        <v>177</v>
      </c>
      <c r="F45" s="235"/>
      <c r="G45" s="227" t="n">
        <f aca="false">G46</f>
        <v>55000</v>
      </c>
      <c r="H45" s="227" t="n">
        <f aca="false">H46</f>
        <v>25000</v>
      </c>
      <c r="I45" s="227" t="n">
        <f aca="false">I46</f>
        <v>0</v>
      </c>
      <c r="J45" s="227" t="n">
        <f aca="false">J46</f>
        <v>0</v>
      </c>
    </row>
    <row r="46" s="215" customFormat="true" ht="24.75" hidden="false" customHeight="true" outlineLevel="0" collapsed="false">
      <c r="A46" s="197" t="s">
        <v>141</v>
      </c>
      <c r="B46" s="187" t="s">
        <v>123</v>
      </c>
      <c r="C46" s="187" t="s">
        <v>169</v>
      </c>
      <c r="D46" s="225" t="s">
        <v>175</v>
      </c>
      <c r="E46" s="226" t="s">
        <v>177</v>
      </c>
      <c r="F46" s="188" t="s">
        <v>142</v>
      </c>
      <c r="G46" s="190" t="n">
        <f aca="false">прил4!H46</f>
        <v>55000</v>
      </c>
      <c r="H46" s="190" t="n">
        <f aca="false">прил4!I46</f>
        <v>25000</v>
      </c>
      <c r="I46" s="190" t="n">
        <f aca="false">прил4!J46</f>
        <v>0</v>
      </c>
      <c r="J46" s="190" t="n">
        <f aca="false">прил4!K46</f>
        <v>0</v>
      </c>
    </row>
    <row r="47" s="218" customFormat="true" ht="75" hidden="false" customHeight="false" outlineLevel="0" collapsed="false">
      <c r="A47" s="149" t="s">
        <v>178</v>
      </c>
      <c r="B47" s="150" t="s">
        <v>123</v>
      </c>
      <c r="C47" s="151" t="s">
        <v>169</v>
      </c>
      <c r="D47" s="233" t="s">
        <v>179</v>
      </c>
      <c r="E47" s="167" t="s">
        <v>128</v>
      </c>
      <c r="F47" s="154"/>
      <c r="G47" s="155" t="n">
        <f aca="false">+G48</f>
        <v>60000</v>
      </c>
      <c r="H47" s="155" t="n">
        <f aca="false">+H48</f>
        <v>60000</v>
      </c>
      <c r="I47" s="155" t="n">
        <f aca="false">+I48</f>
        <v>60000</v>
      </c>
      <c r="J47" s="155" t="n">
        <f aca="false">+J48</f>
        <v>0</v>
      </c>
    </row>
    <row r="48" s="218" customFormat="true" ht="75" hidden="false" customHeight="false" outlineLevel="0" collapsed="false">
      <c r="A48" s="234" t="s">
        <v>180</v>
      </c>
      <c r="B48" s="204" t="s">
        <v>123</v>
      </c>
      <c r="C48" s="208" t="s">
        <v>169</v>
      </c>
      <c r="D48" s="246" t="s">
        <v>181</v>
      </c>
      <c r="E48" s="247" t="s">
        <v>128</v>
      </c>
      <c r="F48" s="222"/>
      <c r="G48" s="227" t="n">
        <f aca="false">G49</f>
        <v>60000</v>
      </c>
      <c r="H48" s="227" t="n">
        <f aca="false">H49</f>
        <v>60000</v>
      </c>
      <c r="I48" s="227" t="n">
        <f aca="false">I49</f>
        <v>60000</v>
      </c>
      <c r="J48" s="227" t="n">
        <f aca="false">J49</f>
        <v>0</v>
      </c>
    </row>
    <row r="49" s="218" customFormat="true" ht="66.75" hidden="false" customHeight="true" outlineLevel="0" collapsed="false">
      <c r="A49" s="248" t="s">
        <v>182</v>
      </c>
      <c r="B49" s="249" t="s">
        <v>123</v>
      </c>
      <c r="C49" s="250" t="s">
        <v>169</v>
      </c>
      <c r="D49" s="239" t="s">
        <v>183</v>
      </c>
      <c r="E49" s="251" t="s">
        <v>128</v>
      </c>
      <c r="F49" s="252"/>
      <c r="G49" s="242" t="n">
        <f aca="false">G50</f>
        <v>60000</v>
      </c>
      <c r="H49" s="242" t="n">
        <f aca="false">H50</f>
        <v>60000</v>
      </c>
      <c r="I49" s="242" t="n">
        <f aca="false">I50</f>
        <v>60000</v>
      </c>
      <c r="J49" s="242" t="n">
        <f aca="false">J50</f>
        <v>0</v>
      </c>
    </row>
    <row r="50" s="179" customFormat="true" ht="19.5" hidden="false" customHeight="false" outlineLevel="0" collapsed="false">
      <c r="A50" s="181" t="s">
        <v>184</v>
      </c>
      <c r="B50" s="182" t="s">
        <v>123</v>
      </c>
      <c r="C50" s="183" t="s">
        <v>169</v>
      </c>
      <c r="D50" s="209" t="s">
        <v>183</v>
      </c>
      <c r="E50" s="210" t="s">
        <v>185</v>
      </c>
      <c r="F50" s="253"/>
      <c r="G50" s="254" t="n">
        <f aca="false">+G51</f>
        <v>60000</v>
      </c>
      <c r="H50" s="254" t="n">
        <f aca="false">+H51</f>
        <v>60000</v>
      </c>
      <c r="I50" s="254" t="n">
        <f aca="false">+I51</f>
        <v>60000</v>
      </c>
      <c r="J50" s="254" t="n">
        <f aca="false">+J51</f>
        <v>0</v>
      </c>
      <c r="K50" s="218"/>
      <c r="L50" s="218"/>
      <c r="M50" s="218"/>
      <c r="N50" s="218"/>
      <c r="O50" s="218"/>
      <c r="P50" s="218"/>
      <c r="Q50" s="218"/>
      <c r="R50" s="218"/>
      <c r="S50" s="218"/>
      <c r="T50" s="218"/>
      <c r="U50" s="218"/>
      <c r="V50" s="218"/>
      <c r="W50" s="218"/>
      <c r="X50" s="218"/>
      <c r="Y50" s="218"/>
      <c r="Z50" s="218"/>
      <c r="AA50" s="218"/>
      <c r="AB50" s="218"/>
      <c r="AC50" s="218"/>
      <c r="AD50" s="218"/>
      <c r="AE50" s="218"/>
      <c r="AF50" s="218"/>
      <c r="AG50" s="218"/>
      <c r="AH50" s="218"/>
      <c r="AI50" s="218"/>
      <c r="AJ50" s="218"/>
      <c r="AK50" s="218"/>
      <c r="AL50" s="218"/>
      <c r="AM50" s="218"/>
      <c r="AN50" s="218"/>
      <c r="AO50" s="218"/>
      <c r="AP50" s="218"/>
      <c r="AQ50" s="218"/>
      <c r="AR50" s="218"/>
      <c r="AS50" s="218"/>
      <c r="AT50" s="218"/>
      <c r="AU50" s="218"/>
      <c r="AV50" s="218"/>
      <c r="AW50" s="218"/>
      <c r="AX50" s="218"/>
      <c r="AY50" s="218"/>
      <c r="AZ50" s="218"/>
      <c r="BA50" s="218"/>
      <c r="BB50" s="218"/>
      <c r="BC50" s="218"/>
      <c r="BD50" s="218"/>
      <c r="BE50" s="218"/>
      <c r="BF50" s="218"/>
      <c r="BG50" s="218"/>
      <c r="BH50" s="218"/>
      <c r="BI50" s="218"/>
      <c r="BJ50" s="218"/>
      <c r="BK50" s="218"/>
      <c r="BL50" s="218"/>
      <c r="BM50" s="218"/>
      <c r="BN50" s="218"/>
      <c r="BO50" s="218"/>
      <c r="BP50" s="218"/>
      <c r="BQ50" s="218"/>
      <c r="BR50" s="218"/>
      <c r="BS50" s="218"/>
      <c r="BT50" s="218"/>
      <c r="BU50" s="218"/>
      <c r="BV50" s="218"/>
      <c r="BW50" s="218"/>
      <c r="BX50" s="218"/>
      <c r="BY50" s="218"/>
      <c r="BZ50" s="218"/>
      <c r="CA50" s="218"/>
      <c r="CB50" s="218"/>
      <c r="CC50" s="218"/>
      <c r="CD50" s="218"/>
      <c r="CE50" s="218"/>
      <c r="CF50" s="218"/>
      <c r="CG50" s="218"/>
      <c r="CH50" s="218"/>
      <c r="CI50" s="218"/>
      <c r="CJ50" s="218"/>
      <c r="CK50" s="218"/>
      <c r="CL50" s="218"/>
      <c r="CM50" s="218"/>
      <c r="CN50" s="218"/>
      <c r="CO50" s="218"/>
      <c r="CP50" s="218"/>
      <c r="CQ50" s="218"/>
      <c r="CR50" s="218"/>
      <c r="CS50" s="218"/>
      <c r="CT50" s="218"/>
      <c r="CU50" s="218"/>
      <c r="CV50" s="218"/>
      <c r="CW50" s="218"/>
      <c r="CX50" s="218"/>
      <c r="CY50" s="218"/>
      <c r="CZ50" s="218"/>
      <c r="DA50" s="218"/>
      <c r="DB50" s="218"/>
      <c r="DC50" s="218"/>
      <c r="DD50" s="218"/>
      <c r="DE50" s="218"/>
      <c r="DF50" s="218"/>
      <c r="DG50" s="218"/>
      <c r="DH50" s="218"/>
      <c r="DI50" s="218"/>
      <c r="DJ50" s="218"/>
      <c r="DK50" s="218"/>
      <c r="DL50" s="218"/>
      <c r="DM50" s="218"/>
      <c r="DN50" s="218"/>
      <c r="DO50" s="218"/>
      <c r="DP50" s="218"/>
      <c r="DQ50" s="218"/>
      <c r="DR50" s="218"/>
      <c r="DS50" s="218"/>
      <c r="DT50" s="218"/>
      <c r="DU50" s="218"/>
      <c r="DV50" s="218"/>
      <c r="DW50" s="218"/>
      <c r="DX50" s="218"/>
      <c r="DY50" s="218"/>
      <c r="DZ50" s="218"/>
      <c r="EA50" s="218"/>
      <c r="EB50" s="218"/>
      <c r="EC50" s="218"/>
      <c r="ED50" s="218"/>
      <c r="EE50" s="218"/>
      <c r="EF50" s="218"/>
      <c r="EG50" s="218"/>
      <c r="EH50" s="218"/>
      <c r="EI50" s="218"/>
      <c r="EJ50" s="218"/>
      <c r="EK50" s="218"/>
      <c r="EL50" s="218"/>
      <c r="EM50" s="218"/>
      <c r="EN50" s="218"/>
      <c r="EO50" s="218"/>
      <c r="EP50" s="218"/>
      <c r="EQ50" s="218"/>
      <c r="ER50" s="218"/>
      <c r="ES50" s="218"/>
      <c r="ET50" s="218"/>
      <c r="EU50" s="218"/>
      <c r="EV50" s="218"/>
      <c r="EW50" s="218"/>
      <c r="EX50" s="218"/>
      <c r="EY50" s="218"/>
      <c r="EZ50" s="218"/>
      <c r="FA50" s="218"/>
      <c r="FB50" s="218"/>
      <c r="FC50" s="218"/>
      <c r="FD50" s="218"/>
      <c r="FE50" s="218"/>
      <c r="FF50" s="218"/>
      <c r="FG50" s="218"/>
      <c r="FH50" s="218"/>
      <c r="FI50" s="218"/>
      <c r="FJ50" s="218"/>
      <c r="FK50" s="218"/>
      <c r="FL50" s="218"/>
      <c r="FM50" s="218"/>
      <c r="FN50" s="218"/>
      <c r="FO50" s="218"/>
      <c r="FP50" s="218"/>
      <c r="FQ50" s="218"/>
      <c r="FR50" s="218"/>
      <c r="FS50" s="218"/>
      <c r="FT50" s="218"/>
      <c r="FU50" s="218"/>
      <c r="FV50" s="218"/>
      <c r="FW50" s="218"/>
      <c r="FX50" s="218"/>
      <c r="FY50" s="218"/>
      <c r="FZ50" s="218"/>
      <c r="GA50" s="218"/>
      <c r="GB50" s="218"/>
      <c r="GC50" s="218"/>
      <c r="GD50" s="218"/>
      <c r="GE50" s="218"/>
      <c r="GF50" s="218"/>
      <c r="GG50" s="218"/>
      <c r="GH50" s="218"/>
      <c r="GI50" s="218"/>
      <c r="GJ50" s="218"/>
      <c r="GK50" s="218"/>
      <c r="GL50" s="218"/>
      <c r="GM50" s="218"/>
      <c r="GN50" s="218"/>
      <c r="GO50" s="218"/>
      <c r="GP50" s="218"/>
      <c r="GQ50" s="218"/>
      <c r="GR50" s="218"/>
      <c r="GS50" s="218"/>
      <c r="GT50" s="218"/>
      <c r="GU50" s="218"/>
      <c r="GV50" s="218"/>
      <c r="GW50" s="218"/>
      <c r="GX50" s="218"/>
      <c r="GY50" s="218"/>
      <c r="GZ50" s="218"/>
      <c r="HA50" s="218"/>
      <c r="HB50" s="218"/>
      <c r="HC50" s="218"/>
      <c r="HD50" s="218"/>
      <c r="HE50" s="218"/>
      <c r="HF50" s="218"/>
      <c r="HG50" s="218"/>
      <c r="HH50" s="218"/>
      <c r="HI50" s="218"/>
      <c r="HJ50" s="218"/>
      <c r="HK50" s="218"/>
      <c r="HL50" s="218"/>
      <c r="HM50" s="218"/>
      <c r="HN50" s="218"/>
      <c r="HO50" s="218"/>
      <c r="HP50" s="218"/>
      <c r="HQ50" s="218"/>
      <c r="HR50" s="218"/>
      <c r="HS50" s="218"/>
      <c r="HT50" s="218"/>
      <c r="HU50" s="218"/>
      <c r="HV50" s="218"/>
      <c r="HW50" s="218"/>
      <c r="HX50" s="218"/>
      <c r="HY50" s="218"/>
      <c r="HZ50" s="218"/>
      <c r="IA50" s="218"/>
      <c r="IB50" s="218"/>
      <c r="IC50" s="218"/>
      <c r="ID50" s="218"/>
      <c r="IE50" s="218"/>
      <c r="IF50" s="218"/>
      <c r="IG50" s="218"/>
      <c r="IH50" s="218"/>
      <c r="II50" s="218"/>
      <c r="IJ50" s="218"/>
      <c r="IK50" s="218"/>
      <c r="IL50" s="218"/>
      <c r="IM50" s="218"/>
      <c r="IN50" s="218"/>
      <c r="IO50" s="218"/>
    </row>
    <row r="51" s="179" customFormat="true" ht="19.5" hidden="false" customHeight="false" outlineLevel="0" collapsed="false">
      <c r="A51" s="197" t="s">
        <v>141</v>
      </c>
      <c r="B51" s="187" t="s">
        <v>123</v>
      </c>
      <c r="C51" s="187" t="s">
        <v>169</v>
      </c>
      <c r="D51" s="209" t="s">
        <v>183</v>
      </c>
      <c r="E51" s="210" t="s">
        <v>185</v>
      </c>
      <c r="F51" s="188" t="s">
        <v>142</v>
      </c>
      <c r="G51" s="190" t="n">
        <f aca="false">прил4!H51</f>
        <v>60000</v>
      </c>
      <c r="H51" s="190" t="n">
        <f aca="false">прил4!I51</f>
        <v>60000</v>
      </c>
      <c r="I51" s="190" t="n">
        <f aca="false">прил4!J51</f>
        <v>60000</v>
      </c>
      <c r="J51" s="190" t="n">
        <f aca="false">прил4!K51</f>
        <v>0</v>
      </c>
      <c r="K51" s="218"/>
      <c r="L51" s="218"/>
      <c r="M51" s="218"/>
      <c r="N51" s="218"/>
      <c r="O51" s="218"/>
      <c r="P51" s="218"/>
      <c r="Q51" s="218"/>
      <c r="R51" s="218"/>
      <c r="S51" s="218"/>
      <c r="T51" s="218"/>
      <c r="U51" s="218"/>
      <c r="V51" s="218"/>
      <c r="W51" s="218"/>
      <c r="X51" s="218"/>
      <c r="Y51" s="218"/>
      <c r="Z51" s="218"/>
      <c r="AA51" s="218"/>
      <c r="AB51" s="218"/>
      <c r="AC51" s="218"/>
      <c r="AD51" s="218"/>
      <c r="AE51" s="218"/>
      <c r="AF51" s="218"/>
      <c r="AG51" s="218"/>
      <c r="AH51" s="218"/>
      <c r="AI51" s="218"/>
      <c r="AJ51" s="218"/>
      <c r="AK51" s="218"/>
      <c r="AL51" s="218"/>
      <c r="AM51" s="218"/>
      <c r="AN51" s="218"/>
      <c r="AO51" s="218"/>
      <c r="AP51" s="218"/>
      <c r="AQ51" s="218"/>
      <c r="AR51" s="218"/>
      <c r="AS51" s="218"/>
      <c r="AT51" s="218"/>
      <c r="AU51" s="218"/>
      <c r="AV51" s="218"/>
      <c r="AW51" s="218"/>
      <c r="AX51" s="218"/>
      <c r="AY51" s="218"/>
      <c r="AZ51" s="218"/>
      <c r="BA51" s="218"/>
      <c r="BB51" s="218"/>
      <c r="BC51" s="218"/>
      <c r="BD51" s="218"/>
      <c r="BE51" s="218"/>
      <c r="BF51" s="218"/>
      <c r="BG51" s="218"/>
      <c r="BH51" s="218"/>
      <c r="BI51" s="218"/>
      <c r="BJ51" s="218"/>
      <c r="BK51" s="218"/>
      <c r="BL51" s="218"/>
      <c r="BM51" s="218"/>
      <c r="BN51" s="218"/>
      <c r="BO51" s="218"/>
      <c r="BP51" s="218"/>
      <c r="BQ51" s="218"/>
      <c r="BR51" s="218"/>
      <c r="BS51" s="218"/>
      <c r="BT51" s="218"/>
      <c r="BU51" s="218"/>
      <c r="BV51" s="218"/>
      <c r="BW51" s="218"/>
      <c r="BX51" s="218"/>
      <c r="BY51" s="218"/>
      <c r="BZ51" s="218"/>
      <c r="CA51" s="218"/>
      <c r="CB51" s="218"/>
      <c r="CC51" s="218"/>
      <c r="CD51" s="218"/>
      <c r="CE51" s="218"/>
      <c r="CF51" s="218"/>
      <c r="CG51" s="218"/>
      <c r="CH51" s="218"/>
      <c r="CI51" s="218"/>
      <c r="CJ51" s="218"/>
      <c r="CK51" s="218"/>
      <c r="CL51" s="218"/>
      <c r="CM51" s="218"/>
      <c r="CN51" s="218"/>
      <c r="CO51" s="218"/>
      <c r="CP51" s="218"/>
      <c r="CQ51" s="218"/>
      <c r="CR51" s="218"/>
      <c r="CS51" s="218"/>
      <c r="CT51" s="218"/>
      <c r="CU51" s="218"/>
      <c r="CV51" s="218"/>
      <c r="CW51" s="218"/>
      <c r="CX51" s="218"/>
      <c r="CY51" s="218"/>
      <c r="CZ51" s="218"/>
      <c r="DA51" s="218"/>
      <c r="DB51" s="218"/>
      <c r="DC51" s="218"/>
      <c r="DD51" s="218"/>
      <c r="DE51" s="218"/>
      <c r="DF51" s="218"/>
      <c r="DG51" s="218"/>
      <c r="DH51" s="218"/>
      <c r="DI51" s="218"/>
      <c r="DJ51" s="218"/>
      <c r="DK51" s="218"/>
      <c r="DL51" s="218"/>
      <c r="DM51" s="218"/>
      <c r="DN51" s="218"/>
      <c r="DO51" s="218"/>
      <c r="DP51" s="218"/>
      <c r="DQ51" s="218"/>
      <c r="DR51" s="218"/>
      <c r="DS51" s="218"/>
      <c r="DT51" s="218"/>
      <c r="DU51" s="218"/>
      <c r="DV51" s="218"/>
      <c r="DW51" s="218"/>
      <c r="DX51" s="218"/>
      <c r="DY51" s="218"/>
      <c r="DZ51" s="218"/>
      <c r="EA51" s="218"/>
      <c r="EB51" s="218"/>
      <c r="EC51" s="218"/>
      <c r="ED51" s="218"/>
      <c r="EE51" s="218"/>
      <c r="EF51" s="218"/>
      <c r="EG51" s="218"/>
      <c r="EH51" s="218"/>
      <c r="EI51" s="218"/>
      <c r="EJ51" s="218"/>
      <c r="EK51" s="218"/>
      <c r="EL51" s="218"/>
      <c r="EM51" s="218"/>
      <c r="EN51" s="218"/>
      <c r="EO51" s="218"/>
      <c r="EP51" s="218"/>
      <c r="EQ51" s="218"/>
      <c r="ER51" s="218"/>
      <c r="ES51" s="218"/>
      <c r="ET51" s="218"/>
      <c r="EU51" s="218"/>
      <c r="EV51" s="218"/>
      <c r="EW51" s="218"/>
      <c r="EX51" s="218"/>
      <c r="EY51" s="218"/>
      <c r="EZ51" s="218"/>
      <c r="FA51" s="218"/>
      <c r="FB51" s="218"/>
      <c r="FC51" s="218"/>
      <c r="FD51" s="218"/>
      <c r="FE51" s="218"/>
      <c r="FF51" s="218"/>
      <c r="FG51" s="218"/>
      <c r="FH51" s="218"/>
      <c r="FI51" s="218"/>
      <c r="FJ51" s="218"/>
      <c r="FK51" s="218"/>
      <c r="FL51" s="218"/>
      <c r="FM51" s="218"/>
      <c r="FN51" s="218"/>
      <c r="FO51" s="218"/>
      <c r="FP51" s="218"/>
      <c r="FQ51" s="218"/>
      <c r="FR51" s="218"/>
      <c r="FS51" s="218"/>
      <c r="FT51" s="218"/>
      <c r="FU51" s="218"/>
      <c r="FV51" s="218"/>
      <c r="FW51" s="218"/>
      <c r="FX51" s="218"/>
      <c r="FY51" s="218"/>
      <c r="FZ51" s="218"/>
      <c r="GA51" s="218"/>
      <c r="GB51" s="218"/>
      <c r="GC51" s="218"/>
      <c r="GD51" s="218"/>
      <c r="GE51" s="218"/>
      <c r="GF51" s="218"/>
      <c r="GG51" s="218"/>
      <c r="GH51" s="218"/>
      <c r="GI51" s="218"/>
      <c r="GJ51" s="218"/>
      <c r="GK51" s="218"/>
      <c r="GL51" s="218"/>
      <c r="GM51" s="218"/>
      <c r="GN51" s="218"/>
      <c r="GO51" s="218"/>
      <c r="GP51" s="218"/>
      <c r="GQ51" s="218"/>
      <c r="GR51" s="218"/>
      <c r="GS51" s="218"/>
      <c r="GT51" s="218"/>
      <c r="GU51" s="218"/>
      <c r="GV51" s="218"/>
      <c r="GW51" s="218"/>
      <c r="GX51" s="218"/>
      <c r="GY51" s="218"/>
      <c r="GZ51" s="218"/>
      <c r="HA51" s="218"/>
      <c r="HB51" s="218"/>
      <c r="HC51" s="218"/>
      <c r="HD51" s="218"/>
      <c r="HE51" s="218"/>
      <c r="HF51" s="218"/>
      <c r="HG51" s="218"/>
      <c r="HH51" s="218"/>
      <c r="HI51" s="218"/>
      <c r="HJ51" s="218"/>
      <c r="HK51" s="218"/>
      <c r="HL51" s="218"/>
      <c r="HM51" s="218"/>
      <c r="HN51" s="218"/>
      <c r="HO51" s="218"/>
      <c r="HP51" s="218"/>
      <c r="HQ51" s="218"/>
      <c r="HR51" s="218"/>
      <c r="HS51" s="218"/>
      <c r="HT51" s="218"/>
      <c r="HU51" s="218"/>
      <c r="HV51" s="218"/>
      <c r="HW51" s="218"/>
      <c r="HX51" s="218"/>
      <c r="HY51" s="218"/>
      <c r="HZ51" s="218"/>
      <c r="IA51" s="218"/>
      <c r="IB51" s="218"/>
      <c r="IC51" s="218"/>
      <c r="ID51" s="218"/>
      <c r="IE51" s="218"/>
      <c r="IF51" s="218"/>
      <c r="IG51" s="218"/>
      <c r="IH51" s="218"/>
      <c r="II51" s="218"/>
      <c r="IJ51" s="218"/>
      <c r="IK51" s="218"/>
      <c r="IL51" s="218"/>
      <c r="IM51" s="218"/>
      <c r="IN51" s="218"/>
      <c r="IO51" s="218"/>
    </row>
    <row r="52" s="218" customFormat="true" ht="37.5" hidden="false" customHeight="false" outlineLevel="0" collapsed="false">
      <c r="A52" s="255" t="s">
        <v>186</v>
      </c>
      <c r="B52" s="150" t="s">
        <v>123</v>
      </c>
      <c r="C52" s="256" t="n">
        <v>13</v>
      </c>
      <c r="D52" s="257" t="s">
        <v>187</v>
      </c>
      <c r="E52" s="196" t="s">
        <v>128</v>
      </c>
      <c r="F52" s="258"/>
      <c r="G52" s="155" t="n">
        <f aca="false">+G53</f>
        <v>8177041</v>
      </c>
      <c r="H52" s="155" t="n">
        <f aca="false">+H53</f>
        <v>9797726</v>
      </c>
      <c r="I52" s="155" t="n">
        <f aca="false">+I53</f>
        <v>9211631</v>
      </c>
      <c r="J52" s="155" t="n">
        <f aca="false">+J53</f>
        <v>0</v>
      </c>
    </row>
    <row r="53" s="215" customFormat="true" ht="18.75" hidden="false" customHeight="false" outlineLevel="0" collapsed="false">
      <c r="A53" s="234" t="s">
        <v>188</v>
      </c>
      <c r="B53" s="259" t="s">
        <v>123</v>
      </c>
      <c r="C53" s="260" t="n">
        <v>13</v>
      </c>
      <c r="D53" s="261" t="s">
        <v>189</v>
      </c>
      <c r="E53" s="207" t="s">
        <v>128</v>
      </c>
      <c r="F53" s="222"/>
      <c r="G53" s="227" t="n">
        <f aca="false">G54+G59+G56</f>
        <v>8177041</v>
      </c>
      <c r="H53" s="227" t="n">
        <f aca="false">H54</f>
        <v>9797726</v>
      </c>
      <c r="I53" s="227" t="n">
        <f aca="false">I54+I58+I56</f>
        <v>9211631</v>
      </c>
      <c r="J53" s="227" t="n">
        <f aca="false">J54+J58+J56</f>
        <v>0</v>
      </c>
    </row>
    <row r="54" s="215" customFormat="true" ht="18.75" hidden="false" customHeight="false" outlineLevel="0" collapsed="false">
      <c r="A54" s="197" t="s">
        <v>190</v>
      </c>
      <c r="B54" s="262" t="s">
        <v>123</v>
      </c>
      <c r="C54" s="263" t="n">
        <v>13</v>
      </c>
      <c r="D54" s="225" t="s">
        <v>189</v>
      </c>
      <c r="E54" s="210" t="s">
        <v>191</v>
      </c>
      <c r="F54" s="222"/>
      <c r="G54" s="227" t="n">
        <f aca="false">G55</f>
        <v>8077041</v>
      </c>
      <c r="H54" s="227" t="n">
        <f aca="false">H55+H57+H59</f>
        <v>9797726</v>
      </c>
      <c r="I54" s="227" t="n">
        <f aca="false">I55</f>
        <v>9111631</v>
      </c>
      <c r="J54" s="227" t="n">
        <f aca="false">J55</f>
        <v>0</v>
      </c>
    </row>
    <row r="55" s="215" customFormat="true" ht="18.75" hidden="false" customHeight="false" outlineLevel="0" collapsed="false">
      <c r="A55" s="197" t="s">
        <v>141</v>
      </c>
      <c r="B55" s="188" t="s">
        <v>123</v>
      </c>
      <c r="C55" s="263" t="n">
        <v>13</v>
      </c>
      <c r="D55" s="225" t="s">
        <v>189</v>
      </c>
      <c r="E55" s="210" t="s">
        <v>191</v>
      </c>
      <c r="F55" s="188" t="s">
        <v>142</v>
      </c>
      <c r="G55" s="190" t="n">
        <f aca="false">прил4!H55</f>
        <v>8077041</v>
      </c>
      <c r="H55" s="190" t="n">
        <f aca="false">прил4!I54</f>
        <v>9697726</v>
      </c>
      <c r="I55" s="190" t="n">
        <f aca="false">прил4!J55</f>
        <v>9111631</v>
      </c>
      <c r="J55" s="190" t="n">
        <f aca="false">прил4!K54</f>
        <v>0</v>
      </c>
    </row>
    <row r="56" s="215" customFormat="true" ht="18.75" hidden="false" customHeight="false" outlineLevel="0" collapsed="false">
      <c r="A56" s="264" t="s">
        <v>192</v>
      </c>
      <c r="B56" s="265" t="s">
        <v>123</v>
      </c>
      <c r="C56" s="266" t="n">
        <v>13</v>
      </c>
      <c r="D56" s="225" t="s">
        <v>189</v>
      </c>
      <c r="E56" s="210" t="s">
        <v>193</v>
      </c>
      <c r="F56" s="235"/>
      <c r="G56" s="227" t="n">
        <f aca="false">G57</f>
        <v>50000</v>
      </c>
      <c r="H56" s="227" t="n">
        <f aca="false">H57</f>
        <v>50000</v>
      </c>
      <c r="I56" s="227" t="n">
        <f aca="false">I57</f>
        <v>50000</v>
      </c>
      <c r="J56" s="227" t="n">
        <f aca="false">J57</f>
        <v>0</v>
      </c>
    </row>
    <row r="57" s="215" customFormat="true" ht="18.75" hidden="false" customHeight="false" outlineLevel="0" collapsed="false">
      <c r="A57" s="197" t="s">
        <v>141</v>
      </c>
      <c r="B57" s="5" t="s">
        <v>123</v>
      </c>
      <c r="C57" s="267" t="n">
        <v>13</v>
      </c>
      <c r="D57" s="225" t="s">
        <v>189</v>
      </c>
      <c r="E57" s="210" t="s">
        <v>193</v>
      </c>
      <c r="F57" s="268" t="s">
        <v>142</v>
      </c>
      <c r="G57" s="190" t="n">
        <f aca="false">прил4!H57</f>
        <v>50000</v>
      </c>
      <c r="H57" s="190" t="n">
        <f aca="false">прил4!I57</f>
        <v>50000</v>
      </c>
      <c r="I57" s="190" t="n">
        <f aca="false">прил4!J57</f>
        <v>50000</v>
      </c>
      <c r="J57" s="190" t="n">
        <f aca="false">прил4!K57</f>
        <v>0</v>
      </c>
    </row>
    <row r="58" s="215" customFormat="true" ht="43.5" hidden="false" customHeight="true" outlineLevel="0" collapsed="false">
      <c r="A58" s="269" t="s">
        <v>194</v>
      </c>
      <c r="B58" s="188" t="s">
        <v>123</v>
      </c>
      <c r="C58" s="187" t="s">
        <v>169</v>
      </c>
      <c r="D58" s="209" t="s">
        <v>189</v>
      </c>
      <c r="E58" s="210" t="s">
        <v>195</v>
      </c>
      <c r="F58" s="174"/>
      <c r="G58" s="178" t="n">
        <f aca="false">G59</f>
        <v>50000</v>
      </c>
      <c r="H58" s="178" t="n">
        <f aca="false">H59</f>
        <v>50000</v>
      </c>
      <c r="I58" s="178" t="n">
        <f aca="false">I59</f>
        <v>50000</v>
      </c>
      <c r="J58" s="178" t="n">
        <f aca="false">J59</f>
        <v>0</v>
      </c>
    </row>
    <row r="59" s="215" customFormat="true" ht="18.75" hidden="false" customHeight="false" outlineLevel="0" collapsed="false">
      <c r="A59" s="197" t="s">
        <v>141</v>
      </c>
      <c r="B59" s="188" t="s">
        <v>123</v>
      </c>
      <c r="C59" s="187" t="s">
        <v>169</v>
      </c>
      <c r="D59" s="209" t="s">
        <v>189</v>
      </c>
      <c r="E59" s="185" t="s">
        <v>195</v>
      </c>
      <c r="F59" s="188" t="s">
        <v>142</v>
      </c>
      <c r="G59" s="190" t="n">
        <f aca="false">прил4!H59</f>
        <v>50000</v>
      </c>
      <c r="H59" s="190" t="n">
        <f aca="false">прил4!I59</f>
        <v>50000</v>
      </c>
      <c r="I59" s="190" t="n">
        <f aca="false">прил4!J59</f>
        <v>50000</v>
      </c>
      <c r="J59" s="190" t="n">
        <f aca="false">прил4!K59</f>
        <v>0</v>
      </c>
    </row>
    <row r="60" s="215" customFormat="true" ht="45.75" hidden="false" customHeight="true" outlineLevel="0" collapsed="false">
      <c r="A60" s="201" t="s">
        <v>196</v>
      </c>
      <c r="B60" s="150" t="s">
        <v>123</v>
      </c>
      <c r="C60" s="150" t="s">
        <v>169</v>
      </c>
      <c r="D60" s="166" t="s">
        <v>197</v>
      </c>
      <c r="E60" s="167" t="s">
        <v>128</v>
      </c>
      <c r="F60" s="154"/>
      <c r="G60" s="155" t="n">
        <f aca="false">+G61</f>
        <v>2528333</v>
      </c>
      <c r="H60" s="155" t="n">
        <f aca="false">+H61</f>
        <v>2428333</v>
      </c>
      <c r="I60" s="155" t="n">
        <f aca="false">+I61</f>
        <v>2428333</v>
      </c>
      <c r="J60" s="155" t="n">
        <f aca="false">+J61</f>
        <v>0</v>
      </c>
    </row>
    <row r="61" s="215" customFormat="true" ht="37.5" hidden="false" customHeight="false" outlineLevel="0" collapsed="false">
      <c r="A61" s="234" t="s">
        <v>198</v>
      </c>
      <c r="B61" s="204" t="s">
        <v>123</v>
      </c>
      <c r="C61" s="204" t="s">
        <v>169</v>
      </c>
      <c r="D61" s="206" t="s">
        <v>199</v>
      </c>
      <c r="E61" s="207" t="s">
        <v>128</v>
      </c>
      <c r="F61" s="222"/>
      <c r="G61" s="227" t="n">
        <f aca="false">+G62</f>
        <v>2528333</v>
      </c>
      <c r="H61" s="227" t="n">
        <f aca="false">+H62</f>
        <v>2428333</v>
      </c>
      <c r="I61" s="227" t="n">
        <f aca="false">+I62</f>
        <v>2428333</v>
      </c>
      <c r="J61" s="227" t="n">
        <f aca="false">+J62</f>
        <v>0</v>
      </c>
    </row>
    <row r="62" s="271" customFormat="true" ht="19.5" hidden="false" customHeight="false" outlineLevel="0" collapsed="false">
      <c r="A62" s="197" t="s">
        <v>200</v>
      </c>
      <c r="B62" s="187" t="s">
        <v>123</v>
      </c>
      <c r="C62" s="187" t="n">
        <v>13</v>
      </c>
      <c r="D62" s="229" t="s">
        <v>199</v>
      </c>
      <c r="E62" s="270" t="s">
        <v>201</v>
      </c>
      <c r="F62" s="208"/>
      <c r="G62" s="227" t="n">
        <f aca="false">SUM(G63:G65)</f>
        <v>2528333</v>
      </c>
      <c r="H62" s="227" t="n">
        <f aca="false">SUM(H63:H65)</f>
        <v>2428333</v>
      </c>
      <c r="I62" s="227" t="n">
        <f aca="false">SUM(I63:I65)</f>
        <v>2428333</v>
      </c>
      <c r="J62" s="227" t="n">
        <f aca="false">SUM(J63:J65)</f>
        <v>0</v>
      </c>
      <c r="L62" s="272"/>
      <c r="M62" s="272"/>
      <c r="N62" s="272"/>
      <c r="O62" s="272"/>
      <c r="P62" s="272"/>
      <c r="Q62" s="272"/>
      <c r="R62" s="272"/>
      <c r="S62" s="272"/>
      <c r="T62" s="272"/>
      <c r="U62" s="272"/>
      <c r="V62" s="272"/>
      <c r="W62" s="272"/>
      <c r="X62" s="272"/>
      <c r="Y62" s="272"/>
      <c r="Z62" s="272"/>
      <c r="AA62" s="272"/>
      <c r="AB62" s="272"/>
      <c r="AC62" s="272"/>
      <c r="AD62" s="272"/>
      <c r="AE62" s="272"/>
      <c r="AF62" s="272"/>
      <c r="AG62" s="272"/>
      <c r="AH62" s="272"/>
      <c r="AI62" s="272"/>
      <c r="AJ62" s="272"/>
      <c r="AK62" s="272"/>
      <c r="AL62" s="272"/>
      <c r="AM62" s="272"/>
      <c r="AN62" s="272"/>
      <c r="AO62" s="272"/>
      <c r="AP62" s="272"/>
      <c r="AQ62" s="272"/>
      <c r="AR62" s="272"/>
      <c r="AS62" s="272"/>
      <c r="AT62" s="272"/>
      <c r="AU62" s="272"/>
      <c r="AV62" s="272"/>
      <c r="AW62" s="272"/>
      <c r="AX62" s="272"/>
      <c r="AY62" s="272"/>
      <c r="AZ62" s="272"/>
      <c r="BA62" s="272"/>
      <c r="BB62" s="272"/>
      <c r="BC62" s="272"/>
      <c r="BD62" s="272"/>
      <c r="BE62" s="272"/>
      <c r="BF62" s="272"/>
      <c r="BG62" s="272"/>
      <c r="BH62" s="272"/>
      <c r="BI62" s="272"/>
      <c r="BJ62" s="272"/>
      <c r="BK62" s="272"/>
      <c r="BL62" s="272"/>
      <c r="BM62" s="272"/>
      <c r="BN62" s="272"/>
      <c r="BO62" s="272"/>
      <c r="BP62" s="272"/>
      <c r="BQ62" s="272"/>
      <c r="BR62" s="272"/>
      <c r="BS62" s="272"/>
      <c r="BT62" s="272"/>
      <c r="BU62" s="272"/>
      <c r="BV62" s="272"/>
      <c r="BW62" s="272"/>
      <c r="BX62" s="272"/>
      <c r="BY62" s="272"/>
      <c r="BZ62" s="272"/>
      <c r="CA62" s="272"/>
      <c r="CB62" s="272"/>
      <c r="CC62" s="272"/>
      <c r="CD62" s="272"/>
      <c r="CE62" s="272"/>
      <c r="CF62" s="272"/>
      <c r="CG62" s="272"/>
      <c r="CH62" s="272"/>
      <c r="CI62" s="272"/>
      <c r="CJ62" s="272"/>
      <c r="CK62" s="272"/>
      <c r="CL62" s="272"/>
      <c r="CM62" s="272"/>
      <c r="CN62" s="272"/>
      <c r="CO62" s="272"/>
      <c r="CP62" s="272"/>
      <c r="CQ62" s="272"/>
      <c r="CR62" s="272"/>
      <c r="CS62" s="272"/>
      <c r="CT62" s="272"/>
      <c r="CU62" s="272"/>
      <c r="CV62" s="272"/>
      <c r="CW62" s="272"/>
      <c r="CX62" s="272"/>
      <c r="CY62" s="272"/>
      <c r="CZ62" s="272"/>
      <c r="DA62" s="272"/>
      <c r="DB62" s="272"/>
      <c r="DC62" s="272"/>
      <c r="DD62" s="272"/>
      <c r="DE62" s="272"/>
      <c r="DF62" s="272"/>
      <c r="DG62" s="272"/>
      <c r="DH62" s="272"/>
      <c r="DI62" s="272"/>
      <c r="DJ62" s="272"/>
      <c r="DK62" s="272"/>
      <c r="DL62" s="272"/>
      <c r="DM62" s="272"/>
      <c r="DN62" s="272"/>
      <c r="DO62" s="272"/>
      <c r="DP62" s="272"/>
      <c r="DQ62" s="272"/>
      <c r="DR62" s="272"/>
      <c r="DS62" s="272"/>
      <c r="DT62" s="272"/>
      <c r="DU62" s="272"/>
      <c r="DV62" s="272"/>
      <c r="DW62" s="272"/>
      <c r="DX62" s="272"/>
      <c r="DY62" s="272"/>
      <c r="DZ62" s="272"/>
      <c r="EA62" s="272"/>
      <c r="EB62" s="272"/>
      <c r="EC62" s="272"/>
      <c r="ED62" s="272"/>
      <c r="EE62" s="272"/>
      <c r="EF62" s="272"/>
      <c r="EG62" s="272"/>
      <c r="EH62" s="272"/>
      <c r="EI62" s="272"/>
      <c r="EJ62" s="272"/>
      <c r="EK62" s="272"/>
      <c r="EL62" s="272"/>
      <c r="EM62" s="272"/>
      <c r="EN62" s="272"/>
      <c r="EO62" s="272"/>
      <c r="EP62" s="272"/>
      <c r="EQ62" s="272"/>
      <c r="ER62" s="272"/>
      <c r="ES62" s="272"/>
      <c r="ET62" s="272"/>
      <c r="EU62" s="272"/>
      <c r="EV62" s="272"/>
      <c r="EW62" s="272"/>
      <c r="EX62" s="272"/>
      <c r="EY62" s="272"/>
      <c r="EZ62" s="272"/>
      <c r="FA62" s="272"/>
      <c r="FB62" s="272"/>
      <c r="FC62" s="272"/>
      <c r="FD62" s="272"/>
      <c r="FE62" s="272"/>
      <c r="FF62" s="272"/>
      <c r="FG62" s="272"/>
      <c r="FH62" s="272"/>
      <c r="FI62" s="272"/>
      <c r="FJ62" s="272"/>
      <c r="FK62" s="272"/>
      <c r="FL62" s="272"/>
      <c r="FM62" s="272"/>
      <c r="FN62" s="272"/>
      <c r="FO62" s="272"/>
      <c r="FP62" s="272"/>
      <c r="FQ62" s="272"/>
      <c r="FR62" s="272"/>
      <c r="FS62" s="272"/>
      <c r="FT62" s="272"/>
      <c r="FU62" s="272"/>
      <c r="FV62" s="272"/>
      <c r="FW62" s="272"/>
      <c r="FX62" s="272"/>
      <c r="FY62" s="272"/>
      <c r="FZ62" s="272"/>
      <c r="GA62" s="272"/>
      <c r="GB62" s="272"/>
      <c r="GC62" s="272"/>
      <c r="GD62" s="272"/>
      <c r="GE62" s="272"/>
      <c r="GF62" s="272"/>
      <c r="GG62" s="272"/>
      <c r="GH62" s="272"/>
      <c r="GI62" s="272"/>
      <c r="GJ62" s="272"/>
      <c r="GK62" s="272"/>
      <c r="GL62" s="272"/>
      <c r="GM62" s="272"/>
      <c r="GN62" s="272"/>
      <c r="GO62" s="272"/>
      <c r="GP62" s="272"/>
      <c r="GQ62" s="272"/>
      <c r="GR62" s="272"/>
      <c r="GS62" s="272"/>
      <c r="GT62" s="272"/>
      <c r="GU62" s="272"/>
      <c r="GV62" s="272"/>
      <c r="GW62" s="272"/>
      <c r="GX62" s="272"/>
      <c r="GY62" s="272"/>
      <c r="GZ62" s="272"/>
      <c r="HA62" s="272"/>
      <c r="HB62" s="272"/>
      <c r="HC62" s="272"/>
      <c r="HD62" s="272"/>
      <c r="HE62" s="272"/>
      <c r="HF62" s="272"/>
      <c r="HG62" s="272"/>
      <c r="HH62" s="272"/>
      <c r="HI62" s="272"/>
      <c r="HJ62" s="272"/>
      <c r="HK62" s="272"/>
      <c r="HL62" s="272"/>
      <c r="HM62" s="272"/>
      <c r="HN62" s="272"/>
      <c r="HO62" s="272"/>
      <c r="HP62" s="272"/>
      <c r="HQ62" s="272"/>
      <c r="HR62" s="272"/>
      <c r="HS62" s="272"/>
      <c r="HT62" s="272"/>
      <c r="HU62" s="272"/>
      <c r="HV62" s="272"/>
      <c r="HW62" s="272"/>
      <c r="HX62" s="272"/>
      <c r="HY62" s="272"/>
      <c r="HZ62" s="272"/>
      <c r="IA62" s="272"/>
      <c r="IB62" s="272"/>
      <c r="IC62" s="272"/>
      <c r="ID62" s="272"/>
      <c r="IE62" s="272"/>
      <c r="IF62" s="272"/>
      <c r="IG62" s="272"/>
      <c r="IH62" s="272"/>
      <c r="II62" s="272"/>
      <c r="IJ62" s="272"/>
      <c r="IK62" s="272"/>
      <c r="IL62" s="272"/>
      <c r="IM62" s="272"/>
      <c r="IN62" s="272"/>
      <c r="IO62" s="272"/>
      <c r="IP62" s="272"/>
      <c r="IQ62" s="272"/>
      <c r="IR62" s="272"/>
      <c r="IS62" s="272"/>
      <c r="IT62" s="272"/>
      <c r="IU62" s="272"/>
    </row>
    <row r="63" s="271" customFormat="true" ht="76.5" hidden="false" customHeight="true" outlineLevel="0" collapsed="false">
      <c r="A63" s="186" t="s">
        <v>133</v>
      </c>
      <c r="B63" s="187" t="s">
        <v>123</v>
      </c>
      <c r="C63" s="187" t="n">
        <v>13</v>
      </c>
      <c r="D63" s="229" t="s">
        <v>199</v>
      </c>
      <c r="E63" s="270" t="s">
        <v>201</v>
      </c>
      <c r="F63" s="188" t="s">
        <v>134</v>
      </c>
      <c r="G63" s="190" t="n">
        <f aca="false">прил4!H63</f>
        <v>2118333</v>
      </c>
      <c r="H63" s="190" t="n">
        <f aca="false">прил4!I63</f>
        <v>2118333</v>
      </c>
      <c r="I63" s="190" t="n">
        <f aca="false">прил4!J63</f>
        <v>2118333</v>
      </c>
      <c r="J63" s="190" t="n">
        <f aca="false">прил4!K63</f>
        <v>0</v>
      </c>
      <c r="L63" s="272"/>
      <c r="M63" s="272"/>
      <c r="N63" s="272"/>
      <c r="O63" s="272"/>
      <c r="P63" s="272"/>
      <c r="Q63" s="272"/>
      <c r="R63" s="272"/>
      <c r="S63" s="272"/>
      <c r="T63" s="272"/>
      <c r="U63" s="272"/>
      <c r="V63" s="272"/>
      <c r="W63" s="272"/>
      <c r="X63" s="272"/>
      <c r="Y63" s="272"/>
      <c r="Z63" s="272"/>
      <c r="AA63" s="272"/>
      <c r="AB63" s="272"/>
      <c r="AC63" s="272"/>
      <c r="AD63" s="272"/>
      <c r="AE63" s="272"/>
      <c r="AF63" s="272"/>
      <c r="AG63" s="272"/>
      <c r="AH63" s="272"/>
      <c r="AI63" s="272"/>
      <c r="AJ63" s="272"/>
      <c r="AK63" s="272"/>
      <c r="AL63" s="272"/>
      <c r="AM63" s="272"/>
      <c r="AN63" s="272"/>
      <c r="AO63" s="272"/>
      <c r="AP63" s="272"/>
      <c r="AQ63" s="272"/>
      <c r="AR63" s="272"/>
      <c r="AS63" s="272"/>
      <c r="AT63" s="272"/>
      <c r="AU63" s="272"/>
      <c r="AV63" s="272"/>
      <c r="AW63" s="272"/>
      <c r="AX63" s="272"/>
      <c r="AY63" s="272"/>
      <c r="AZ63" s="272"/>
      <c r="BA63" s="272"/>
      <c r="BB63" s="272"/>
      <c r="BC63" s="272"/>
      <c r="BD63" s="272"/>
      <c r="BE63" s="272"/>
      <c r="BF63" s="272"/>
      <c r="BG63" s="272"/>
      <c r="BH63" s="272"/>
      <c r="BI63" s="272"/>
      <c r="BJ63" s="272"/>
      <c r="BK63" s="272"/>
      <c r="BL63" s="272"/>
      <c r="BM63" s="272"/>
      <c r="BN63" s="272"/>
      <c r="BO63" s="272"/>
      <c r="BP63" s="272"/>
      <c r="BQ63" s="272"/>
      <c r="BR63" s="272"/>
      <c r="BS63" s="272"/>
      <c r="BT63" s="272"/>
      <c r="BU63" s="272"/>
      <c r="BV63" s="272"/>
      <c r="BW63" s="272"/>
      <c r="BX63" s="272"/>
      <c r="BY63" s="272"/>
      <c r="BZ63" s="272"/>
      <c r="CA63" s="272"/>
      <c r="CB63" s="272"/>
      <c r="CC63" s="272"/>
      <c r="CD63" s="272"/>
      <c r="CE63" s="272"/>
      <c r="CF63" s="272"/>
      <c r="CG63" s="272"/>
      <c r="CH63" s="272"/>
      <c r="CI63" s="272"/>
      <c r="CJ63" s="272"/>
      <c r="CK63" s="272"/>
      <c r="CL63" s="272"/>
      <c r="CM63" s="272"/>
      <c r="CN63" s="272"/>
      <c r="CO63" s="272"/>
      <c r="CP63" s="272"/>
      <c r="CQ63" s="272"/>
      <c r="CR63" s="272"/>
      <c r="CS63" s="272"/>
      <c r="CT63" s="272"/>
      <c r="CU63" s="272"/>
      <c r="CV63" s="272"/>
      <c r="CW63" s="272"/>
      <c r="CX63" s="272"/>
      <c r="CY63" s="272"/>
      <c r="CZ63" s="272"/>
      <c r="DA63" s="272"/>
      <c r="DB63" s="272"/>
      <c r="DC63" s="272"/>
      <c r="DD63" s="272"/>
      <c r="DE63" s="272"/>
      <c r="DF63" s="272"/>
      <c r="DG63" s="272"/>
      <c r="DH63" s="272"/>
      <c r="DI63" s="272"/>
      <c r="DJ63" s="272"/>
      <c r="DK63" s="272"/>
      <c r="DL63" s="272"/>
      <c r="DM63" s="272"/>
      <c r="DN63" s="272"/>
      <c r="DO63" s="272"/>
      <c r="DP63" s="272"/>
      <c r="DQ63" s="272"/>
      <c r="DR63" s="272"/>
      <c r="DS63" s="272"/>
      <c r="DT63" s="272"/>
      <c r="DU63" s="272"/>
      <c r="DV63" s="272"/>
      <c r="DW63" s="272"/>
      <c r="DX63" s="272"/>
      <c r="DY63" s="272"/>
      <c r="DZ63" s="272"/>
      <c r="EA63" s="272"/>
      <c r="EB63" s="272"/>
      <c r="EC63" s="272"/>
      <c r="ED63" s="272"/>
      <c r="EE63" s="272"/>
      <c r="EF63" s="272"/>
      <c r="EG63" s="272"/>
      <c r="EH63" s="272"/>
      <c r="EI63" s="272"/>
      <c r="EJ63" s="272"/>
      <c r="EK63" s="272"/>
      <c r="EL63" s="272"/>
      <c r="EM63" s="272"/>
      <c r="EN63" s="272"/>
      <c r="EO63" s="272"/>
      <c r="EP63" s="272"/>
      <c r="EQ63" s="272"/>
      <c r="ER63" s="272"/>
      <c r="ES63" s="272"/>
      <c r="ET63" s="272"/>
      <c r="EU63" s="272"/>
      <c r="EV63" s="272"/>
      <c r="EW63" s="272"/>
      <c r="EX63" s="272"/>
      <c r="EY63" s="272"/>
      <c r="EZ63" s="272"/>
      <c r="FA63" s="272"/>
      <c r="FB63" s="272"/>
      <c r="FC63" s="272"/>
      <c r="FD63" s="272"/>
      <c r="FE63" s="272"/>
      <c r="FF63" s="272"/>
      <c r="FG63" s="272"/>
      <c r="FH63" s="272"/>
      <c r="FI63" s="272"/>
      <c r="FJ63" s="272"/>
      <c r="FK63" s="272"/>
      <c r="FL63" s="272"/>
      <c r="FM63" s="272"/>
      <c r="FN63" s="272"/>
      <c r="FO63" s="272"/>
      <c r="FP63" s="272"/>
      <c r="FQ63" s="272"/>
      <c r="FR63" s="272"/>
      <c r="FS63" s="272"/>
      <c r="FT63" s="272"/>
      <c r="FU63" s="272"/>
      <c r="FV63" s="272"/>
      <c r="FW63" s="272"/>
      <c r="FX63" s="272"/>
      <c r="FY63" s="272"/>
      <c r="FZ63" s="272"/>
      <c r="GA63" s="272"/>
      <c r="GB63" s="272"/>
      <c r="GC63" s="272"/>
      <c r="GD63" s="272"/>
      <c r="GE63" s="272"/>
      <c r="GF63" s="272"/>
      <c r="GG63" s="272"/>
      <c r="GH63" s="272"/>
      <c r="GI63" s="272"/>
      <c r="GJ63" s="272"/>
      <c r="GK63" s="272"/>
      <c r="GL63" s="272"/>
      <c r="GM63" s="272"/>
      <c r="GN63" s="272"/>
      <c r="GO63" s="272"/>
      <c r="GP63" s="272"/>
      <c r="GQ63" s="272"/>
      <c r="GR63" s="272"/>
      <c r="GS63" s="272"/>
      <c r="GT63" s="272"/>
      <c r="GU63" s="272"/>
      <c r="GV63" s="272"/>
      <c r="GW63" s="272"/>
      <c r="GX63" s="272"/>
      <c r="GY63" s="272"/>
      <c r="GZ63" s="272"/>
      <c r="HA63" s="272"/>
      <c r="HB63" s="272"/>
      <c r="HC63" s="272"/>
      <c r="HD63" s="272"/>
      <c r="HE63" s="272"/>
      <c r="HF63" s="272"/>
      <c r="HG63" s="272"/>
      <c r="HH63" s="272"/>
      <c r="HI63" s="272"/>
      <c r="HJ63" s="272"/>
      <c r="HK63" s="272"/>
      <c r="HL63" s="272"/>
      <c r="HM63" s="272"/>
      <c r="HN63" s="272"/>
      <c r="HO63" s="272"/>
      <c r="HP63" s="272"/>
      <c r="HQ63" s="272"/>
      <c r="HR63" s="272"/>
      <c r="HS63" s="272"/>
      <c r="HT63" s="272"/>
      <c r="HU63" s="272"/>
      <c r="HV63" s="272"/>
      <c r="HW63" s="272"/>
      <c r="HX63" s="272"/>
      <c r="HY63" s="272"/>
      <c r="HZ63" s="272"/>
      <c r="IA63" s="272"/>
      <c r="IB63" s="272"/>
      <c r="IC63" s="272"/>
      <c r="ID63" s="272"/>
      <c r="IE63" s="272"/>
      <c r="IF63" s="272"/>
      <c r="IG63" s="272"/>
      <c r="IH63" s="272"/>
      <c r="II63" s="272"/>
      <c r="IJ63" s="272"/>
      <c r="IK63" s="272"/>
      <c r="IL63" s="272"/>
      <c r="IM63" s="272"/>
      <c r="IN63" s="272"/>
      <c r="IO63" s="272"/>
      <c r="IP63" s="272"/>
      <c r="IQ63" s="272"/>
      <c r="IR63" s="272"/>
      <c r="IS63" s="272"/>
      <c r="IT63" s="272"/>
      <c r="IU63" s="272"/>
    </row>
    <row r="64" s="271" customFormat="true" ht="19.5" hidden="false" customHeight="false" outlineLevel="0" collapsed="false">
      <c r="A64" s="197" t="s">
        <v>141</v>
      </c>
      <c r="B64" s="187" t="s">
        <v>123</v>
      </c>
      <c r="C64" s="187" t="n">
        <v>13</v>
      </c>
      <c r="D64" s="229" t="s">
        <v>199</v>
      </c>
      <c r="E64" s="270" t="s">
        <v>201</v>
      </c>
      <c r="F64" s="188" t="s">
        <v>142</v>
      </c>
      <c r="G64" s="190" t="n">
        <f aca="false">прил4!H64</f>
        <v>400000</v>
      </c>
      <c r="H64" s="190" t="n">
        <f aca="false">прил4!I64</f>
        <v>300000</v>
      </c>
      <c r="I64" s="190" t="n">
        <f aca="false">прил4!J64</f>
        <v>300000</v>
      </c>
      <c r="J64" s="190" t="n">
        <f aca="false">прил4!K64</f>
        <v>0</v>
      </c>
      <c r="L64" s="272"/>
      <c r="M64" s="272"/>
      <c r="N64" s="272"/>
      <c r="O64" s="272"/>
      <c r="P64" s="272"/>
      <c r="Q64" s="272"/>
      <c r="R64" s="272"/>
      <c r="S64" s="272"/>
      <c r="T64" s="272"/>
      <c r="U64" s="272"/>
      <c r="V64" s="272"/>
      <c r="W64" s="272"/>
      <c r="X64" s="272"/>
      <c r="Y64" s="272"/>
      <c r="Z64" s="272"/>
      <c r="AA64" s="272"/>
      <c r="AB64" s="272"/>
      <c r="AC64" s="272"/>
      <c r="AD64" s="272"/>
      <c r="AE64" s="272"/>
      <c r="AF64" s="272"/>
      <c r="AG64" s="272"/>
      <c r="AH64" s="272"/>
      <c r="AI64" s="272"/>
      <c r="AJ64" s="272"/>
      <c r="AK64" s="272"/>
      <c r="AL64" s="272"/>
      <c r="AM64" s="272"/>
      <c r="AN64" s="272"/>
      <c r="AO64" s="272"/>
      <c r="AP64" s="272"/>
      <c r="AQ64" s="272"/>
      <c r="AR64" s="272"/>
      <c r="AS64" s="272"/>
      <c r="AT64" s="272"/>
      <c r="AU64" s="272"/>
      <c r="AV64" s="272"/>
      <c r="AW64" s="272"/>
      <c r="AX64" s="272"/>
      <c r="AY64" s="272"/>
      <c r="AZ64" s="272"/>
      <c r="BA64" s="272"/>
      <c r="BB64" s="272"/>
      <c r="BC64" s="272"/>
      <c r="BD64" s="272"/>
      <c r="BE64" s="272"/>
      <c r="BF64" s="272"/>
      <c r="BG64" s="272"/>
      <c r="BH64" s="272"/>
      <c r="BI64" s="272"/>
      <c r="BJ64" s="272"/>
      <c r="BK64" s="272"/>
      <c r="BL64" s="272"/>
      <c r="BM64" s="272"/>
      <c r="BN64" s="272"/>
      <c r="BO64" s="272"/>
      <c r="BP64" s="272"/>
      <c r="BQ64" s="272"/>
      <c r="BR64" s="272"/>
      <c r="BS64" s="272"/>
      <c r="BT64" s="272"/>
      <c r="BU64" s="272"/>
      <c r="BV64" s="272"/>
      <c r="BW64" s="272"/>
      <c r="BX64" s="272"/>
      <c r="BY64" s="272"/>
      <c r="BZ64" s="272"/>
      <c r="CA64" s="272"/>
      <c r="CB64" s="272"/>
      <c r="CC64" s="272"/>
      <c r="CD64" s="272"/>
      <c r="CE64" s="272"/>
      <c r="CF64" s="272"/>
      <c r="CG64" s="272"/>
      <c r="CH64" s="272"/>
      <c r="CI64" s="272"/>
      <c r="CJ64" s="272"/>
      <c r="CK64" s="272"/>
      <c r="CL64" s="272"/>
      <c r="CM64" s="272"/>
      <c r="CN64" s="272"/>
      <c r="CO64" s="272"/>
      <c r="CP64" s="272"/>
      <c r="CQ64" s="272"/>
      <c r="CR64" s="272"/>
      <c r="CS64" s="272"/>
      <c r="CT64" s="272"/>
      <c r="CU64" s="272"/>
      <c r="CV64" s="272"/>
      <c r="CW64" s="272"/>
      <c r="CX64" s="272"/>
      <c r="CY64" s="272"/>
      <c r="CZ64" s="272"/>
      <c r="DA64" s="272"/>
      <c r="DB64" s="272"/>
      <c r="DC64" s="272"/>
      <c r="DD64" s="272"/>
      <c r="DE64" s="272"/>
      <c r="DF64" s="272"/>
      <c r="DG64" s="272"/>
      <c r="DH64" s="272"/>
      <c r="DI64" s="272"/>
      <c r="DJ64" s="272"/>
      <c r="DK64" s="272"/>
      <c r="DL64" s="272"/>
      <c r="DM64" s="272"/>
      <c r="DN64" s="272"/>
      <c r="DO64" s="272"/>
      <c r="DP64" s="272"/>
      <c r="DQ64" s="272"/>
      <c r="DR64" s="272"/>
      <c r="DS64" s="272"/>
      <c r="DT64" s="272"/>
      <c r="DU64" s="272"/>
      <c r="DV64" s="272"/>
      <c r="DW64" s="272"/>
      <c r="DX64" s="272"/>
      <c r="DY64" s="272"/>
      <c r="DZ64" s="272"/>
      <c r="EA64" s="272"/>
      <c r="EB64" s="272"/>
      <c r="EC64" s="272"/>
      <c r="ED64" s="272"/>
      <c r="EE64" s="272"/>
      <c r="EF64" s="272"/>
      <c r="EG64" s="272"/>
      <c r="EH64" s="272"/>
      <c r="EI64" s="272"/>
      <c r="EJ64" s="272"/>
      <c r="EK64" s="272"/>
      <c r="EL64" s="272"/>
      <c r="EM64" s="272"/>
      <c r="EN64" s="272"/>
      <c r="EO64" s="272"/>
      <c r="EP64" s="272"/>
      <c r="EQ64" s="272"/>
      <c r="ER64" s="272"/>
      <c r="ES64" s="272"/>
      <c r="ET64" s="272"/>
      <c r="EU64" s="272"/>
      <c r="EV64" s="272"/>
      <c r="EW64" s="272"/>
      <c r="EX64" s="272"/>
      <c r="EY64" s="272"/>
      <c r="EZ64" s="272"/>
      <c r="FA64" s="272"/>
      <c r="FB64" s="272"/>
      <c r="FC64" s="272"/>
      <c r="FD64" s="272"/>
      <c r="FE64" s="272"/>
      <c r="FF64" s="272"/>
      <c r="FG64" s="272"/>
      <c r="FH64" s="272"/>
      <c r="FI64" s="272"/>
      <c r="FJ64" s="272"/>
      <c r="FK64" s="272"/>
      <c r="FL64" s="272"/>
      <c r="FM64" s="272"/>
      <c r="FN64" s="272"/>
      <c r="FO64" s="272"/>
      <c r="FP64" s="272"/>
      <c r="FQ64" s="272"/>
      <c r="FR64" s="272"/>
      <c r="FS64" s="272"/>
      <c r="FT64" s="272"/>
      <c r="FU64" s="272"/>
      <c r="FV64" s="272"/>
      <c r="FW64" s="272"/>
      <c r="FX64" s="272"/>
      <c r="FY64" s="272"/>
      <c r="FZ64" s="272"/>
      <c r="GA64" s="272"/>
      <c r="GB64" s="272"/>
      <c r="GC64" s="272"/>
      <c r="GD64" s="272"/>
      <c r="GE64" s="272"/>
      <c r="GF64" s="272"/>
      <c r="GG64" s="272"/>
      <c r="GH64" s="272"/>
      <c r="GI64" s="272"/>
      <c r="GJ64" s="272"/>
      <c r="GK64" s="272"/>
      <c r="GL64" s="272"/>
      <c r="GM64" s="272"/>
      <c r="GN64" s="272"/>
      <c r="GO64" s="272"/>
      <c r="GP64" s="272"/>
      <c r="GQ64" s="272"/>
      <c r="GR64" s="272"/>
      <c r="GS64" s="272"/>
      <c r="GT64" s="272"/>
      <c r="GU64" s="272"/>
      <c r="GV64" s="272"/>
      <c r="GW64" s="272"/>
      <c r="GX64" s="272"/>
      <c r="GY64" s="272"/>
      <c r="GZ64" s="272"/>
      <c r="HA64" s="272"/>
      <c r="HB64" s="272"/>
      <c r="HC64" s="272"/>
      <c r="HD64" s="272"/>
      <c r="HE64" s="272"/>
      <c r="HF64" s="272"/>
      <c r="HG64" s="272"/>
      <c r="HH64" s="272"/>
      <c r="HI64" s="272"/>
      <c r="HJ64" s="272"/>
      <c r="HK64" s="272"/>
      <c r="HL64" s="272"/>
      <c r="HM64" s="272"/>
      <c r="HN64" s="272"/>
      <c r="HO64" s="272"/>
      <c r="HP64" s="272"/>
      <c r="HQ64" s="272"/>
      <c r="HR64" s="272"/>
      <c r="HS64" s="272"/>
      <c r="HT64" s="272"/>
      <c r="HU64" s="272"/>
      <c r="HV64" s="272"/>
      <c r="HW64" s="272"/>
      <c r="HX64" s="272"/>
      <c r="HY64" s="272"/>
      <c r="HZ64" s="272"/>
      <c r="IA64" s="272"/>
      <c r="IB64" s="272"/>
      <c r="IC64" s="272"/>
      <c r="ID64" s="272"/>
      <c r="IE64" s="272"/>
      <c r="IF64" s="272"/>
      <c r="IG64" s="272"/>
      <c r="IH64" s="272"/>
      <c r="II64" s="272"/>
      <c r="IJ64" s="272"/>
      <c r="IK64" s="272"/>
      <c r="IL64" s="272"/>
      <c r="IM64" s="272"/>
      <c r="IN64" s="272"/>
      <c r="IO64" s="272"/>
      <c r="IP64" s="272"/>
      <c r="IQ64" s="272"/>
      <c r="IR64" s="272"/>
      <c r="IS64" s="272"/>
      <c r="IT64" s="272"/>
      <c r="IU64" s="272"/>
    </row>
    <row r="65" s="271" customFormat="true" ht="19.5" hidden="false" customHeight="false" outlineLevel="0" collapsed="false">
      <c r="A65" s="197" t="s">
        <v>143</v>
      </c>
      <c r="B65" s="187" t="s">
        <v>123</v>
      </c>
      <c r="C65" s="187" t="n">
        <v>13</v>
      </c>
      <c r="D65" s="229" t="s">
        <v>199</v>
      </c>
      <c r="E65" s="270" t="s">
        <v>201</v>
      </c>
      <c r="F65" s="189" t="s">
        <v>144</v>
      </c>
      <c r="G65" s="190" t="n">
        <f aca="false">прил4!H65</f>
        <v>10000</v>
      </c>
      <c r="H65" s="190" t="n">
        <f aca="false">прил4!I65</f>
        <v>10000</v>
      </c>
      <c r="I65" s="190" t="n">
        <f aca="false">прил4!J65</f>
        <v>10000</v>
      </c>
      <c r="J65" s="190" t="n">
        <f aca="false">прил4!K65</f>
        <v>0</v>
      </c>
      <c r="L65" s="272"/>
      <c r="M65" s="272"/>
      <c r="N65" s="272"/>
      <c r="O65" s="272"/>
      <c r="P65" s="272"/>
      <c r="Q65" s="272"/>
      <c r="R65" s="272"/>
      <c r="S65" s="272"/>
      <c r="T65" s="272"/>
      <c r="U65" s="272"/>
      <c r="V65" s="272"/>
      <c r="W65" s="272"/>
      <c r="X65" s="272"/>
      <c r="Y65" s="272"/>
      <c r="Z65" s="272"/>
      <c r="AA65" s="272"/>
      <c r="AB65" s="272"/>
      <c r="AC65" s="272"/>
      <c r="AD65" s="272"/>
      <c r="AE65" s="272"/>
      <c r="AF65" s="272"/>
      <c r="AG65" s="272"/>
      <c r="AH65" s="272"/>
      <c r="AI65" s="272"/>
      <c r="AJ65" s="272"/>
      <c r="AK65" s="272"/>
      <c r="AL65" s="272"/>
      <c r="AM65" s="272"/>
      <c r="AN65" s="272"/>
      <c r="AO65" s="272"/>
      <c r="AP65" s="272"/>
      <c r="AQ65" s="272"/>
      <c r="AR65" s="272"/>
      <c r="AS65" s="272"/>
      <c r="AT65" s="272"/>
      <c r="AU65" s="272"/>
      <c r="AV65" s="272"/>
      <c r="AW65" s="272"/>
      <c r="AX65" s="272"/>
      <c r="AY65" s="272"/>
      <c r="AZ65" s="272"/>
      <c r="BA65" s="272"/>
      <c r="BB65" s="272"/>
      <c r="BC65" s="272"/>
      <c r="BD65" s="272"/>
      <c r="BE65" s="272"/>
      <c r="BF65" s="272"/>
      <c r="BG65" s="272"/>
      <c r="BH65" s="272"/>
      <c r="BI65" s="272"/>
      <c r="BJ65" s="272"/>
      <c r="BK65" s="272"/>
      <c r="BL65" s="272"/>
      <c r="BM65" s="272"/>
      <c r="BN65" s="272"/>
      <c r="BO65" s="272"/>
      <c r="BP65" s="272"/>
      <c r="BQ65" s="272"/>
      <c r="BR65" s="272"/>
      <c r="BS65" s="272"/>
      <c r="BT65" s="272"/>
      <c r="BU65" s="272"/>
      <c r="BV65" s="272"/>
      <c r="BW65" s="272"/>
      <c r="BX65" s="272"/>
      <c r="BY65" s="272"/>
      <c r="BZ65" s="272"/>
      <c r="CA65" s="272"/>
      <c r="CB65" s="272"/>
      <c r="CC65" s="272"/>
      <c r="CD65" s="272"/>
      <c r="CE65" s="272"/>
      <c r="CF65" s="272"/>
      <c r="CG65" s="272"/>
      <c r="CH65" s="272"/>
      <c r="CI65" s="272"/>
      <c r="CJ65" s="272"/>
      <c r="CK65" s="272"/>
      <c r="CL65" s="272"/>
      <c r="CM65" s="272"/>
      <c r="CN65" s="272"/>
      <c r="CO65" s="272"/>
      <c r="CP65" s="272"/>
      <c r="CQ65" s="272"/>
      <c r="CR65" s="272"/>
      <c r="CS65" s="272"/>
      <c r="CT65" s="272"/>
      <c r="CU65" s="272"/>
      <c r="CV65" s="272"/>
      <c r="CW65" s="272"/>
      <c r="CX65" s="272"/>
      <c r="CY65" s="272"/>
      <c r="CZ65" s="272"/>
      <c r="DA65" s="272"/>
      <c r="DB65" s="272"/>
      <c r="DC65" s="272"/>
      <c r="DD65" s="272"/>
      <c r="DE65" s="272"/>
      <c r="DF65" s="272"/>
      <c r="DG65" s="272"/>
      <c r="DH65" s="272"/>
      <c r="DI65" s="272"/>
      <c r="DJ65" s="272"/>
      <c r="DK65" s="272"/>
      <c r="DL65" s="272"/>
      <c r="DM65" s="272"/>
      <c r="DN65" s="272"/>
      <c r="DO65" s="272"/>
      <c r="DP65" s="272"/>
      <c r="DQ65" s="272"/>
      <c r="DR65" s="272"/>
      <c r="DS65" s="272"/>
      <c r="DT65" s="272"/>
      <c r="DU65" s="272"/>
      <c r="DV65" s="272"/>
      <c r="DW65" s="272"/>
      <c r="DX65" s="272"/>
      <c r="DY65" s="272"/>
      <c r="DZ65" s="272"/>
      <c r="EA65" s="272"/>
      <c r="EB65" s="272"/>
      <c r="EC65" s="272"/>
      <c r="ED65" s="272"/>
      <c r="EE65" s="272"/>
      <c r="EF65" s="272"/>
      <c r="EG65" s="272"/>
      <c r="EH65" s="272"/>
      <c r="EI65" s="272"/>
      <c r="EJ65" s="272"/>
      <c r="EK65" s="272"/>
      <c r="EL65" s="272"/>
      <c r="EM65" s="272"/>
      <c r="EN65" s="272"/>
      <c r="EO65" s="272"/>
      <c r="EP65" s="272"/>
      <c r="EQ65" s="272"/>
      <c r="ER65" s="272"/>
      <c r="ES65" s="272"/>
      <c r="ET65" s="272"/>
      <c r="EU65" s="272"/>
      <c r="EV65" s="272"/>
      <c r="EW65" s="272"/>
      <c r="EX65" s="272"/>
      <c r="EY65" s="272"/>
      <c r="EZ65" s="272"/>
      <c r="FA65" s="272"/>
      <c r="FB65" s="272"/>
      <c r="FC65" s="272"/>
      <c r="FD65" s="272"/>
      <c r="FE65" s="272"/>
      <c r="FF65" s="272"/>
      <c r="FG65" s="272"/>
      <c r="FH65" s="272"/>
      <c r="FI65" s="272"/>
      <c r="FJ65" s="272"/>
      <c r="FK65" s="272"/>
      <c r="FL65" s="272"/>
      <c r="FM65" s="272"/>
      <c r="FN65" s="272"/>
      <c r="FO65" s="272"/>
      <c r="FP65" s="272"/>
      <c r="FQ65" s="272"/>
      <c r="FR65" s="272"/>
      <c r="FS65" s="272"/>
      <c r="FT65" s="272"/>
      <c r="FU65" s="272"/>
      <c r="FV65" s="272"/>
      <c r="FW65" s="272"/>
      <c r="FX65" s="272"/>
      <c r="FY65" s="272"/>
      <c r="FZ65" s="272"/>
      <c r="GA65" s="272"/>
      <c r="GB65" s="272"/>
      <c r="GC65" s="272"/>
      <c r="GD65" s="272"/>
      <c r="GE65" s="272"/>
      <c r="GF65" s="272"/>
      <c r="GG65" s="272"/>
      <c r="GH65" s="272"/>
      <c r="GI65" s="272"/>
      <c r="GJ65" s="272"/>
      <c r="GK65" s="272"/>
      <c r="GL65" s="272"/>
      <c r="GM65" s="272"/>
      <c r="GN65" s="272"/>
      <c r="GO65" s="272"/>
      <c r="GP65" s="272"/>
      <c r="GQ65" s="272"/>
      <c r="GR65" s="272"/>
      <c r="GS65" s="272"/>
      <c r="GT65" s="272"/>
      <c r="GU65" s="272"/>
      <c r="GV65" s="272"/>
      <c r="GW65" s="272"/>
      <c r="GX65" s="272"/>
      <c r="GY65" s="272"/>
      <c r="GZ65" s="272"/>
      <c r="HA65" s="272"/>
      <c r="HB65" s="272"/>
      <c r="HC65" s="272"/>
      <c r="HD65" s="272"/>
      <c r="HE65" s="272"/>
      <c r="HF65" s="272"/>
      <c r="HG65" s="272"/>
      <c r="HH65" s="272"/>
      <c r="HI65" s="272"/>
      <c r="HJ65" s="272"/>
      <c r="HK65" s="272"/>
      <c r="HL65" s="272"/>
      <c r="HM65" s="272"/>
      <c r="HN65" s="272"/>
      <c r="HO65" s="272"/>
      <c r="HP65" s="272"/>
      <c r="HQ65" s="272"/>
      <c r="HR65" s="272"/>
      <c r="HS65" s="272"/>
      <c r="HT65" s="272"/>
      <c r="HU65" s="272"/>
      <c r="HV65" s="272"/>
      <c r="HW65" s="272"/>
      <c r="HX65" s="272"/>
      <c r="HY65" s="272"/>
      <c r="HZ65" s="272"/>
      <c r="IA65" s="272"/>
      <c r="IB65" s="272"/>
      <c r="IC65" s="272"/>
      <c r="ID65" s="272"/>
      <c r="IE65" s="272"/>
      <c r="IF65" s="272"/>
      <c r="IG65" s="272"/>
      <c r="IH65" s="272"/>
      <c r="II65" s="272"/>
      <c r="IJ65" s="272"/>
      <c r="IK65" s="272"/>
      <c r="IL65" s="272"/>
      <c r="IM65" s="272"/>
      <c r="IN65" s="272"/>
      <c r="IO65" s="272"/>
      <c r="IP65" s="272"/>
      <c r="IQ65" s="272"/>
      <c r="IR65" s="272"/>
      <c r="IS65" s="272"/>
      <c r="IT65" s="272"/>
      <c r="IU65" s="272"/>
    </row>
    <row r="66" s="215" customFormat="true" ht="18.75" hidden="false" customHeight="false" outlineLevel="0" collapsed="false">
      <c r="A66" s="142" t="s">
        <v>202</v>
      </c>
      <c r="B66" s="143" t="s">
        <v>125</v>
      </c>
      <c r="C66" s="144"/>
      <c r="D66" s="273"/>
      <c r="E66" s="274"/>
      <c r="F66" s="147"/>
      <c r="G66" s="148" t="n">
        <f aca="false">+G67</f>
        <v>134910</v>
      </c>
      <c r="H66" s="148" t="n">
        <f aca="false">+H67</f>
        <v>148721</v>
      </c>
      <c r="I66" s="148" t="n">
        <f aca="false">+I67</f>
        <v>162767</v>
      </c>
      <c r="J66" s="148" t="n">
        <f aca="false">+J67</f>
        <v>0</v>
      </c>
    </row>
    <row r="67" s="215" customFormat="true" ht="18.75" hidden="false" customHeight="false" outlineLevel="0" collapsed="false">
      <c r="A67" s="198" t="s">
        <v>203</v>
      </c>
      <c r="B67" s="157" t="s">
        <v>125</v>
      </c>
      <c r="C67" s="157" t="s">
        <v>204</v>
      </c>
      <c r="D67" s="275"/>
      <c r="E67" s="276"/>
      <c r="F67" s="158"/>
      <c r="G67" s="162" t="n">
        <f aca="false">G68</f>
        <v>134910</v>
      </c>
      <c r="H67" s="162" t="n">
        <f aca="false">H68</f>
        <v>148721</v>
      </c>
      <c r="I67" s="162" t="n">
        <f aca="false">I68</f>
        <v>162767</v>
      </c>
      <c r="J67" s="162" t="n">
        <f aca="false">J68</f>
        <v>0</v>
      </c>
    </row>
    <row r="68" s="218" customFormat="true" ht="18.75" hidden="false" customHeight="false" outlineLevel="0" collapsed="false">
      <c r="A68" s="201" t="s">
        <v>155</v>
      </c>
      <c r="B68" s="150" t="s">
        <v>125</v>
      </c>
      <c r="C68" s="150" t="s">
        <v>204</v>
      </c>
      <c r="D68" s="166" t="s">
        <v>156</v>
      </c>
      <c r="E68" s="167" t="s">
        <v>128</v>
      </c>
      <c r="F68" s="154"/>
      <c r="G68" s="155" t="n">
        <f aca="false">G69</f>
        <v>134910</v>
      </c>
      <c r="H68" s="155" t="n">
        <f aca="false">H69</f>
        <v>148721</v>
      </c>
      <c r="I68" s="155" t="n">
        <f aca="false">I69</f>
        <v>162767</v>
      </c>
      <c r="J68" s="155" t="n">
        <f aca="false">J69</f>
        <v>0</v>
      </c>
    </row>
    <row r="69" s="215" customFormat="true" ht="18.75" hidden="false" customHeight="false" outlineLevel="0" collapsed="false">
      <c r="A69" s="234" t="s">
        <v>157</v>
      </c>
      <c r="B69" s="204" t="s">
        <v>125</v>
      </c>
      <c r="C69" s="204" t="s">
        <v>204</v>
      </c>
      <c r="D69" s="206" t="s">
        <v>158</v>
      </c>
      <c r="E69" s="207" t="s">
        <v>128</v>
      </c>
      <c r="F69" s="222"/>
      <c r="G69" s="227" t="n">
        <f aca="false">G70</f>
        <v>134910</v>
      </c>
      <c r="H69" s="227" t="n">
        <f aca="false">H70</f>
        <v>148721</v>
      </c>
      <c r="I69" s="227" t="n">
        <f aca="false">I70</f>
        <v>162767</v>
      </c>
      <c r="J69" s="227" t="n">
        <f aca="false">J70</f>
        <v>0</v>
      </c>
    </row>
    <row r="70" s="215" customFormat="true" ht="47.25" hidden="false" customHeight="true" outlineLevel="0" collapsed="false">
      <c r="A70" s="277" t="s">
        <v>205</v>
      </c>
      <c r="B70" s="187" t="s">
        <v>125</v>
      </c>
      <c r="C70" s="187" t="s">
        <v>204</v>
      </c>
      <c r="D70" s="209" t="s">
        <v>158</v>
      </c>
      <c r="E70" s="210" t="s">
        <v>206</v>
      </c>
      <c r="F70" s="208"/>
      <c r="G70" s="227" t="n">
        <f aca="false">G71+G72</f>
        <v>134910</v>
      </c>
      <c r="H70" s="227" t="n">
        <f aca="false">H71+H72</f>
        <v>148721</v>
      </c>
      <c r="I70" s="227" t="n">
        <f aca="false">I71+I72</f>
        <v>162767</v>
      </c>
      <c r="J70" s="227" t="n">
        <f aca="false">J71+J72</f>
        <v>0</v>
      </c>
    </row>
    <row r="71" s="215" customFormat="true" ht="68.25" hidden="false" customHeight="true" outlineLevel="0" collapsed="false">
      <c r="A71" s="186" t="s">
        <v>133</v>
      </c>
      <c r="B71" s="187" t="s">
        <v>125</v>
      </c>
      <c r="C71" s="187" t="s">
        <v>204</v>
      </c>
      <c r="D71" s="209" t="s">
        <v>158</v>
      </c>
      <c r="E71" s="210" t="s">
        <v>206</v>
      </c>
      <c r="F71" s="188" t="s">
        <v>134</v>
      </c>
      <c r="G71" s="190" t="n">
        <f aca="false">прил4!H71</f>
        <v>95000</v>
      </c>
      <c r="H71" s="190" t="n">
        <f aca="false">прил4!I71</f>
        <v>95000</v>
      </c>
      <c r="I71" s="190" t="n">
        <f aca="false">прил4!J71</f>
        <v>95000</v>
      </c>
      <c r="J71" s="190" t="n">
        <f aca="false">прил4!K71</f>
        <v>0</v>
      </c>
    </row>
    <row r="72" s="215" customFormat="true" ht="18.75" hidden="false" customHeight="false" outlineLevel="0" collapsed="false">
      <c r="A72" s="197" t="s">
        <v>141</v>
      </c>
      <c r="B72" s="187" t="s">
        <v>125</v>
      </c>
      <c r="C72" s="187" t="s">
        <v>204</v>
      </c>
      <c r="D72" s="209" t="s">
        <v>158</v>
      </c>
      <c r="E72" s="210" t="s">
        <v>206</v>
      </c>
      <c r="F72" s="188" t="s">
        <v>142</v>
      </c>
      <c r="G72" s="190" t="n">
        <f aca="false">прил4!H72</f>
        <v>39910</v>
      </c>
      <c r="H72" s="190" t="n">
        <f aca="false">прил4!I72</f>
        <v>53721</v>
      </c>
      <c r="I72" s="190" t="n">
        <f aca="false">прил4!J72</f>
        <v>67767</v>
      </c>
      <c r="J72" s="190" t="n">
        <f aca="false">прил4!K72</f>
        <v>0</v>
      </c>
    </row>
    <row r="73" s="215" customFormat="true" ht="37.5" hidden="false" customHeight="false" outlineLevel="0" collapsed="false">
      <c r="A73" s="142" t="s">
        <v>207</v>
      </c>
      <c r="B73" s="278" t="s">
        <v>208</v>
      </c>
      <c r="C73" s="279" t="s">
        <v>204</v>
      </c>
      <c r="D73" s="273"/>
      <c r="E73" s="274"/>
      <c r="F73" s="279"/>
      <c r="G73" s="280" t="n">
        <f aca="false">G74+G80</f>
        <v>330000</v>
      </c>
      <c r="H73" s="280" t="n">
        <f aca="false">H74+H80</f>
        <v>290000</v>
      </c>
      <c r="I73" s="280" t="n">
        <f aca="false">I74+I80</f>
        <v>290000</v>
      </c>
      <c r="J73" s="280" t="s">
        <v>209</v>
      </c>
    </row>
    <row r="74" s="284" customFormat="true" ht="30" hidden="false" customHeight="true" outlineLevel="0" collapsed="false">
      <c r="A74" s="198" t="s">
        <v>210</v>
      </c>
      <c r="B74" s="281" t="s">
        <v>204</v>
      </c>
      <c r="C74" s="281" t="s">
        <v>211</v>
      </c>
      <c r="D74" s="282"/>
      <c r="E74" s="283"/>
      <c r="F74" s="158"/>
      <c r="G74" s="162" t="n">
        <f aca="false">G75</f>
        <v>320000</v>
      </c>
      <c r="H74" s="162" t="n">
        <f aca="false">H75</f>
        <v>280000</v>
      </c>
      <c r="I74" s="162" t="n">
        <f aca="false">I75</f>
        <v>280000</v>
      </c>
      <c r="J74" s="162" t="n">
        <f aca="false">J75</f>
        <v>0</v>
      </c>
    </row>
    <row r="75" s="285" customFormat="true" ht="75" hidden="false" customHeight="false" outlineLevel="0" collapsed="false">
      <c r="A75" s="149" t="s">
        <v>212</v>
      </c>
      <c r="B75" s="150" t="s">
        <v>204</v>
      </c>
      <c r="C75" s="150" t="s">
        <v>211</v>
      </c>
      <c r="D75" s="166" t="s">
        <v>213</v>
      </c>
      <c r="E75" s="167" t="s">
        <v>128</v>
      </c>
      <c r="F75" s="151"/>
      <c r="G75" s="155" t="n">
        <f aca="false">+G76</f>
        <v>320000</v>
      </c>
      <c r="H75" s="155" t="n">
        <f aca="false">+H76</f>
        <v>280000</v>
      </c>
      <c r="I75" s="155" t="n">
        <f aca="false">+I76</f>
        <v>280000</v>
      </c>
      <c r="J75" s="155" t="n">
        <f aca="false">+J76</f>
        <v>0</v>
      </c>
    </row>
    <row r="76" s="284" customFormat="true" ht="131.25" hidden="false" customHeight="false" outlineLevel="0" collapsed="false">
      <c r="A76" s="234" t="s">
        <v>214</v>
      </c>
      <c r="B76" s="204" t="s">
        <v>204</v>
      </c>
      <c r="C76" s="204" t="s">
        <v>211</v>
      </c>
      <c r="D76" s="206" t="s">
        <v>215</v>
      </c>
      <c r="E76" s="207" t="s">
        <v>128</v>
      </c>
      <c r="F76" s="208"/>
      <c r="G76" s="227" t="n">
        <f aca="false">G77</f>
        <v>320000</v>
      </c>
      <c r="H76" s="227" t="n">
        <f aca="false">H77</f>
        <v>280000</v>
      </c>
      <c r="I76" s="227" t="n">
        <f aca="false">I77</f>
        <v>280000</v>
      </c>
      <c r="J76" s="227" t="n">
        <f aca="false">J77</f>
        <v>0</v>
      </c>
    </row>
    <row r="77" s="284" customFormat="true" ht="48.75" hidden="false" customHeight="true" outlineLevel="0" collapsed="false">
      <c r="A77" s="236" t="s">
        <v>216</v>
      </c>
      <c r="B77" s="249" t="s">
        <v>204</v>
      </c>
      <c r="C77" s="249" t="s">
        <v>211</v>
      </c>
      <c r="D77" s="286" t="s">
        <v>217</v>
      </c>
      <c r="E77" s="251" t="s">
        <v>128</v>
      </c>
      <c r="F77" s="250"/>
      <c r="G77" s="242" t="n">
        <f aca="false">G78</f>
        <v>320000</v>
      </c>
      <c r="H77" s="242" t="n">
        <f aca="false">H78</f>
        <v>280000</v>
      </c>
      <c r="I77" s="242" t="n">
        <f aca="false">I78</f>
        <v>280000</v>
      </c>
      <c r="J77" s="242" t="n">
        <f aca="false">J78</f>
        <v>0</v>
      </c>
    </row>
    <row r="78" s="215" customFormat="true" ht="37.5" hidden="false" customHeight="false" outlineLevel="0" collapsed="false">
      <c r="A78" s="197" t="s">
        <v>218</v>
      </c>
      <c r="B78" s="287" t="s">
        <v>204</v>
      </c>
      <c r="C78" s="287" t="s">
        <v>211</v>
      </c>
      <c r="D78" s="209" t="s">
        <v>217</v>
      </c>
      <c r="E78" s="210" t="s">
        <v>219</v>
      </c>
      <c r="F78" s="208"/>
      <c r="G78" s="227" t="n">
        <f aca="false">+G79</f>
        <v>320000</v>
      </c>
      <c r="H78" s="227" t="n">
        <f aca="false">+H79</f>
        <v>280000</v>
      </c>
      <c r="I78" s="227" t="n">
        <f aca="false">+I79</f>
        <v>280000</v>
      </c>
      <c r="J78" s="227" t="n">
        <f aca="false">+J79</f>
        <v>0</v>
      </c>
    </row>
    <row r="79" s="215" customFormat="true" ht="18.75" hidden="false" customHeight="false" outlineLevel="0" collapsed="false">
      <c r="A79" s="197" t="s">
        <v>141</v>
      </c>
      <c r="B79" s="287" t="s">
        <v>204</v>
      </c>
      <c r="C79" s="287" t="s">
        <v>211</v>
      </c>
      <c r="D79" s="209" t="s">
        <v>217</v>
      </c>
      <c r="E79" s="210" t="s">
        <v>219</v>
      </c>
      <c r="F79" s="188" t="s">
        <v>142</v>
      </c>
      <c r="G79" s="190" t="n">
        <f aca="false">прил4!H79</f>
        <v>320000</v>
      </c>
      <c r="H79" s="190" t="n">
        <f aca="false">прил4!I79</f>
        <v>280000</v>
      </c>
      <c r="I79" s="190" t="n">
        <f aca="false">прил4!J79</f>
        <v>280000</v>
      </c>
      <c r="J79" s="190" t="n">
        <f aca="false">прил4!K79</f>
        <v>0</v>
      </c>
    </row>
    <row r="80" s="215" customFormat="true" ht="37.5" hidden="false" customHeight="false" outlineLevel="0" collapsed="false">
      <c r="A80" s="156" t="s">
        <v>220</v>
      </c>
      <c r="B80" s="157" t="s">
        <v>204</v>
      </c>
      <c r="C80" s="157" t="n">
        <v>14</v>
      </c>
      <c r="D80" s="275"/>
      <c r="E80" s="276"/>
      <c r="F80" s="158"/>
      <c r="G80" s="162" t="n">
        <f aca="false">+G81</f>
        <v>10000</v>
      </c>
      <c r="H80" s="162" t="n">
        <f aca="false">+H81</f>
        <v>10000</v>
      </c>
      <c r="I80" s="162" t="n">
        <f aca="false">+I81</f>
        <v>10000</v>
      </c>
      <c r="J80" s="162" t="n">
        <f aca="false">+J81</f>
        <v>0</v>
      </c>
    </row>
    <row r="81" s="215" customFormat="true" ht="75" hidden="false" customHeight="false" outlineLevel="0" collapsed="false">
      <c r="A81" s="288" t="s">
        <v>221</v>
      </c>
      <c r="B81" s="150" t="s">
        <v>204</v>
      </c>
      <c r="C81" s="150" t="n">
        <v>14</v>
      </c>
      <c r="D81" s="166" t="s">
        <v>222</v>
      </c>
      <c r="E81" s="167" t="s">
        <v>128</v>
      </c>
      <c r="F81" s="151"/>
      <c r="G81" s="155" t="n">
        <f aca="false">+G82</f>
        <v>10000</v>
      </c>
      <c r="H81" s="155" t="n">
        <f aca="false">+H82</f>
        <v>10000</v>
      </c>
      <c r="I81" s="155" t="n">
        <f aca="false">+I82</f>
        <v>10000</v>
      </c>
      <c r="J81" s="155" t="n">
        <f aca="false">+J82</f>
        <v>0</v>
      </c>
    </row>
    <row r="82" s="215" customFormat="true" ht="114.75" hidden="false" customHeight="true" outlineLevel="0" collapsed="false">
      <c r="A82" s="289" t="s">
        <v>223</v>
      </c>
      <c r="B82" s="204" t="s">
        <v>204</v>
      </c>
      <c r="C82" s="204" t="s">
        <v>224</v>
      </c>
      <c r="D82" s="206" t="s">
        <v>225</v>
      </c>
      <c r="E82" s="207" t="s">
        <v>128</v>
      </c>
      <c r="F82" s="208"/>
      <c r="G82" s="227" t="n">
        <f aca="false">G83</f>
        <v>10000</v>
      </c>
      <c r="H82" s="227" t="n">
        <f aca="false">H83</f>
        <v>10000</v>
      </c>
      <c r="I82" s="227" t="n">
        <f aca="false">I83</f>
        <v>10000</v>
      </c>
      <c r="J82" s="227" t="n">
        <f aca="false">J83</f>
        <v>0</v>
      </c>
    </row>
    <row r="83" s="215" customFormat="true" ht="45" hidden="false" customHeight="true" outlineLevel="0" collapsed="false">
      <c r="A83" s="290" t="s">
        <v>226</v>
      </c>
      <c r="B83" s="249" t="s">
        <v>204</v>
      </c>
      <c r="C83" s="249" t="s">
        <v>224</v>
      </c>
      <c r="D83" s="286" t="s">
        <v>227</v>
      </c>
      <c r="E83" s="251" t="s">
        <v>128</v>
      </c>
      <c r="F83" s="250"/>
      <c r="G83" s="242" t="n">
        <f aca="false">G84</f>
        <v>10000</v>
      </c>
      <c r="H83" s="242" t="n">
        <f aca="false">H84</f>
        <v>10000</v>
      </c>
      <c r="I83" s="242" t="n">
        <f aca="false">I84</f>
        <v>10000</v>
      </c>
      <c r="J83" s="242" t="n">
        <f aca="false">J84</f>
        <v>0</v>
      </c>
    </row>
    <row r="84" s="215" customFormat="true" ht="37.5" hidden="false" customHeight="false" outlineLevel="0" collapsed="false">
      <c r="A84" s="243" t="s">
        <v>228</v>
      </c>
      <c r="B84" s="187" t="s">
        <v>204</v>
      </c>
      <c r="C84" s="187" t="n">
        <v>14</v>
      </c>
      <c r="D84" s="209" t="s">
        <v>227</v>
      </c>
      <c r="E84" s="210" t="s">
        <v>229</v>
      </c>
      <c r="F84" s="208"/>
      <c r="G84" s="227" t="n">
        <f aca="false">G85</f>
        <v>10000</v>
      </c>
      <c r="H84" s="227" t="n">
        <f aca="false">H85</f>
        <v>10000</v>
      </c>
      <c r="I84" s="227" t="n">
        <f aca="false">I85</f>
        <v>10000</v>
      </c>
      <c r="J84" s="227" t="n">
        <f aca="false">J85</f>
        <v>0</v>
      </c>
    </row>
    <row r="85" s="215" customFormat="true" ht="18.75" hidden="false" customHeight="false" outlineLevel="0" collapsed="false">
      <c r="A85" s="197" t="s">
        <v>141</v>
      </c>
      <c r="B85" s="187" t="s">
        <v>204</v>
      </c>
      <c r="C85" s="187" t="n">
        <v>14</v>
      </c>
      <c r="D85" s="291" t="s">
        <v>227</v>
      </c>
      <c r="E85" s="270" t="s">
        <v>229</v>
      </c>
      <c r="F85" s="188" t="s">
        <v>142</v>
      </c>
      <c r="G85" s="190" t="n">
        <f aca="false">прил4!H85</f>
        <v>10000</v>
      </c>
      <c r="H85" s="190" t="n">
        <f aca="false">прил4!I85</f>
        <v>10000</v>
      </c>
      <c r="I85" s="190" t="n">
        <f aca="false">прил4!J85</f>
        <v>10000</v>
      </c>
      <c r="J85" s="190" t="n">
        <f aca="false">прил4!K85</f>
        <v>0</v>
      </c>
    </row>
    <row r="86" s="215" customFormat="true" ht="18.75" hidden="false" customHeight="false" outlineLevel="0" collapsed="false">
      <c r="A86" s="292" t="s">
        <v>230</v>
      </c>
      <c r="B86" s="143" t="s">
        <v>136</v>
      </c>
      <c r="C86" s="293"/>
      <c r="D86" s="273"/>
      <c r="E86" s="274"/>
      <c r="F86" s="147"/>
      <c r="G86" s="148" t="n">
        <f aca="false">+G87</f>
        <v>100000</v>
      </c>
      <c r="H86" s="148" t="n">
        <f aca="false">+H87</f>
        <v>100000</v>
      </c>
      <c r="I86" s="148" t="n">
        <f aca="false">+I87</f>
        <v>100000</v>
      </c>
      <c r="J86" s="148" t="n">
        <f aca="false">+J87</f>
        <v>0</v>
      </c>
    </row>
    <row r="87" s="215" customFormat="true" ht="18.75" hidden="false" customHeight="false" outlineLevel="0" collapsed="false">
      <c r="A87" s="198" t="s">
        <v>231</v>
      </c>
      <c r="B87" s="157" t="s">
        <v>136</v>
      </c>
      <c r="C87" s="158" t="n">
        <v>12</v>
      </c>
      <c r="D87" s="282"/>
      <c r="E87" s="192"/>
      <c r="F87" s="161"/>
      <c r="G87" s="162" t="n">
        <f aca="false">G92+G94+G99</f>
        <v>100000</v>
      </c>
      <c r="H87" s="162" t="n">
        <f aca="false">+H88+H99</f>
        <v>100000</v>
      </c>
      <c r="I87" s="162" t="n">
        <f aca="false">+I88+I99</f>
        <v>100000</v>
      </c>
      <c r="J87" s="162" t="n">
        <f aca="false">J88+J95</f>
        <v>0</v>
      </c>
    </row>
    <row r="88" s="141" customFormat="true" ht="75" hidden="false" customHeight="false" outlineLevel="0" collapsed="false">
      <c r="A88" s="294" t="s">
        <v>232</v>
      </c>
      <c r="B88" s="164" t="s">
        <v>136</v>
      </c>
      <c r="C88" s="164" t="s">
        <v>233</v>
      </c>
      <c r="D88" s="295" t="s">
        <v>234</v>
      </c>
      <c r="E88" s="296" t="s">
        <v>128</v>
      </c>
      <c r="F88" s="297"/>
      <c r="G88" s="155" t="n">
        <f aca="false">G89</f>
        <v>50000</v>
      </c>
      <c r="H88" s="155" t="n">
        <f aca="false">H89</f>
        <v>50000</v>
      </c>
      <c r="I88" s="155" t="n">
        <f aca="false">I89</f>
        <v>50000</v>
      </c>
      <c r="J88" s="155" t="n">
        <f aca="false">J89</f>
        <v>0</v>
      </c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  <c r="Y88" s="140"/>
      <c r="Z88" s="140"/>
      <c r="AA88" s="140"/>
      <c r="AB88" s="140"/>
      <c r="AC88" s="140"/>
      <c r="AD88" s="140"/>
      <c r="AE88" s="140"/>
      <c r="AF88" s="140"/>
      <c r="AG88" s="140"/>
      <c r="AH88" s="140"/>
      <c r="AI88" s="140"/>
      <c r="AJ88" s="140"/>
      <c r="AK88" s="140"/>
      <c r="AL88" s="140"/>
    </row>
    <row r="89" s="141" customFormat="true" ht="93.75" hidden="false" customHeight="false" outlineLevel="0" collapsed="false">
      <c r="A89" s="289" t="s">
        <v>235</v>
      </c>
      <c r="B89" s="173" t="s">
        <v>136</v>
      </c>
      <c r="C89" s="173" t="s">
        <v>233</v>
      </c>
      <c r="D89" s="206" t="s">
        <v>234</v>
      </c>
      <c r="E89" s="207" t="s">
        <v>128</v>
      </c>
      <c r="F89" s="298"/>
      <c r="G89" s="227" t="n">
        <f aca="false">G90</f>
        <v>50000</v>
      </c>
      <c r="H89" s="227" t="n">
        <f aca="false">H90</f>
        <v>50000</v>
      </c>
      <c r="I89" s="227" t="n">
        <f aca="false">I90</f>
        <v>50000</v>
      </c>
      <c r="J89" s="227" t="n">
        <f aca="false">J90</f>
        <v>0</v>
      </c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  <c r="Y89" s="140"/>
      <c r="Z89" s="140"/>
      <c r="AA89" s="140"/>
      <c r="AB89" s="140"/>
      <c r="AC89" s="140"/>
      <c r="AD89" s="140"/>
      <c r="AE89" s="140"/>
      <c r="AF89" s="140"/>
      <c r="AG89" s="140"/>
      <c r="AH89" s="140"/>
      <c r="AI89" s="140"/>
      <c r="AJ89" s="140"/>
      <c r="AK89" s="140"/>
      <c r="AL89" s="140"/>
    </row>
    <row r="90" s="141" customFormat="true" ht="63.75" hidden="false" customHeight="true" outlineLevel="0" collapsed="false">
      <c r="A90" s="290" t="s">
        <v>236</v>
      </c>
      <c r="B90" s="299" t="s">
        <v>136</v>
      </c>
      <c r="C90" s="299" t="s">
        <v>233</v>
      </c>
      <c r="D90" s="286" t="s">
        <v>237</v>
      </c>
      <c r="E90" s="251" t="s">
        <v>128</v>
      </c>
      <c r="F90" s="300"/>
      <c r="G90" s="242" t="n">
        <f aca="false">G91+G93</f>
        <v>50000</v>
      </c>
      <c r="H90" s="242" t="n">
        <f aca="false">H91+H93</f>
        <v>50000</v>
      </c>
      <c r="I90" s="242" t="n">
        <f aca="false">I91+I93</f>
        <v>50000</v>
      </c>
      <c r="J90" s="242" t="n">
        <f aca="false">J91+J93</f>
        <v>0</v>
      </c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  <c r="Y90" s="140"/>
      <c r="Z90" s="140"/>
      <c r="AA90" s="140"/>
      <c r="AB90" s="140"/>
      <c r="AC90" s="140"/>
      <c r="AD90" s="140"/>
      <c r="AE90" s="140"/>
      <c r="AF90" s="140"/>
      <c r="AG90" s="140"/>
      <c r="AH90" s="140"/>
      <c r="AI90" s="140"/>
      <c r="AJ90" s="140"/>
      <c r="AK90" s="140"/>
      <c r="AL90" s="140"/>
    </row>
    <row r="91" s="141" customFormat="true" ht="24.75" hidden="false" customHeight="true" outlineLevel="0" collapsed="false">
      <c r="A91" s="197" t="s">
        <v>238</v>
      </c>
      <c r="B91" s="182" t="s">
        <v>136</v>
      </c>
      <c r="C91" s="182" t="s">
        <v>233</v>
      </c>
      <c r="D91" s="209" t="s">
        <v>237</v>
      </c>
      <c r="E91" s="210" t="s">
        <v>239</v>
      </c>
      <c r="F91" s="298"/>
      <c r="G91" s="227" t="n">
        <f aca="false">G92</f>
        <v>25000</v>
      </c>
      <c r="H91" s="227" t="n">
        <f aca="false">H92</f>
        <v>25000</v>
      </c>
      <c r="I91" s="227" t="n">
        <f aca="false">I92</f>
        <v>25000</v>
      </c>
      <c r="J91" s="227" t="n">
        <f aca="false">J92</f>
        <v>0</v>
      </c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  <c r="Y91" s="140"/>
      <c r="Z91" s="140"/>
      <c r="AA91" s="140"/>
      <c r="AB91" s="140"/>
      <c r="AC91" s="140"/>
      <c r="AD91" s="140"/>
      <c r="AE91" s="140"/>
      <c r="AF91" s="140"/>
      <c r="AG91" s="140"/>
      <c r="AH91" s="140"/>
      <c r="AI91" s="140"/>
      <c r="AJ91" s="140"/>
      <c r="AK91" s="140"/>
      <c r="AL91" s="140"/>
    </row>
    <row r="92" s="141" customFormat="true" ht="18.75" hidden="false" customHeight="false" outlineLevel="0" collapsed="false">
      <c r="A92" s="197" t="s">
        <v>141</v>
      </c>
      <c r="B92" s="182" t="s">
        <v>136</v>
      </c>
      <c r="C92" s="182" t="s">
        <v>233</v>
      </c>
      <c r="D92" s="209" t="s">
        <v>237</v>
      </c>
      <c r="E92" s="210" t="s">
        <v>239</v>
      </c>
      <c r="F92" s="301" t="s">
        <v>142</v>
      </c>
      <c r="G92" s="190" t="n">
        <f aca="false">прил4!H91</f>
        <v>25000</v>
      </c>
      <c r="H92" s="190" t="n">
        <f aca="false">прил4!I91</f>
        <v>25000</v>
      </c>
      <c r="I92" s="190" t="n">
        <f aca="false">прил4!J91</f>
        <v>25000</v>
      </c>
      <c r="J92" s="190" t="n">
        <f aca="false">прил4!K91</f>
        <v>0</v>
      </c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  <c r="Y92" s="140"/>
      <c r="Z92" s="140"/>
      <c r="AA92" s="140"/>
      <c r="AB92" s="140"/>
      <c r="AC92" s="140"/>
      <c r="AD92" s="140"/>
      <c r="AE92" s="140"/>
      <c r="AF92" s="140"/>
      <c r="AG92" s="140"/>
      <c r="AH92" s="140"/>
      <c r="AI92" s="140"/>
      <c r="AJ92" s="140"/>
      <c r="AK92" s="140"/>
      <c r="AL92" s="140"/>
    </row>
    <row r="93" s="141" customFormat="true" ht="18.75" hidden="false" customHeight="false" outlineLevel="0" collapsed="false">
      <c r="A93" s="197" t="s">
        <v>240</v>
      </c>
      <c r="B93" s="182" t="s">
        <v>136</v>
      </c>
      <c r="C93" s="183" t="s">
        <v>233</v>
      </c>
      <c r="D93" s="209" t="s">
        <v>237</v>
      </c>
      <c r="E93" s="210" t="s">
        <v>241</v>
      </c>
      <c r="F93" s="302"/>
      <c r="G93" s="227" t="n">
        <f aca="false">G94</f>
        <v>25000</v>
      </c>
      <c r="H93" s="227" t="n">
        <f aca="false">H94</f>
        <v>25000</v>
      </c>
      <c r="I93" s="227" t="n">
        <f aca="false">I94</f>
        <v>25000</v>
      </c>
      <c r="J93" s="227" t="n">
        <f aca="false">J94</f>
        <v>0</v>
      </c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  <c r="Y93" s="140"/>
      <c r="Z93" s="140"/>
      <c r="AA93" s="140"/>
      <c r="AB93" s="140"/>
      <c r="AC93" s="140"/>
      <c r="AD93" s="140"/>
      <c r="AE93" s="140"/>
      <c r="AF93" s="140"/>
      <c r="AG93" s="140"/>
      <c r="AH93" s="140"/>
      <c r="AI93" s="140"/>
      <c r="AJ93" s="140"/>
      <c r="AK93" s="140"/>
      <c r="AL93" s="140"/>
    </row>
    <row r="94" s="141" customFormat="true" ht="18.75" hidden="false" customHeight="false" outlineLevel="0" collapsed="false">
      <c r="A94" s="303" t="s">
        <v>141</v>
      </c>
      <c r="B94" s="182" t="s">
        <v>136</v>
      </c>
      <c r="C94" s="183" t="s">
        <v>233</v>
      </c>
      <c r="D94" s="209" t="s">
        <v>237</v>
      </c>
      <c r="E94" s="210" t="s">
        <v>241</v>
      </c>
      <c r="F94" s="304" t="s">
        <v>142</v>
      </c>
      <c r="G94" s="190" t="n">
        <f aca="false">прил4!H93</f>
        <v>25000</v>
      </c>
      <c r="H94" s="190" t="n">
        <f aca="false">прил4!I93</f>
        <v>25000</v>
      </c>
      <c r="I94" s="190" t="n">
        <f aca="false">прил4!J93</f>
        <v>25000</v>
      </c>
      <c r="J94" s="190" t="n">
        <f aca="false">прил4!K93</f>
        <v>0</v>
      </c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  <c r="Y94" s="140"/>
      <c r="Z94" s="140"/>
      <c r="AA94" s="140"/>
      <c r="AB94" s="140"/>
      <c r="AC94" s="140"/>
      <c r="AD94" s="140"/>
      <c r="AE94" s="140"/>
      <c r="AF94" s="140"/>
      <c r="AG94" s="140"/>
      <c r="AH94" s="140"/>
      <c r="AI94" s="140"/>
      <c r="AJ94" s="140"/>
      <c r="AK94" s="140"/>
      <c r="AL94" s="140"/>
    </row>
    <row r="95" s="141" customFormat="true" ht="75" hidden="false" customHeight="false" outlineLevel="0" collapsed="false">
      <c r="A95" s="305" t="s">
        <v>242</v>
      </c>
      <c r="B95" s="306" t="s">
        <v>136</v>
      </c>
      <c r="C95" s="307" t="s">
        <v>233</v>
      </c>
      <c r="D95" s="308" t="s">
        <v>243</v>
      </c>
      <c r="E95" s="309" t="s">
        <v>128</v>
      </c>
      <c r="F95" s="310"/>
      <c r="G95" s="311" t="n">
        <f aca="false">G96</f>
        <v>50000</v>
      </c>
      <c r="H95" s="311" t="n">
        <f aca="false">H96</f>
        <v>50000</v>
      </c>
      <c r="I95" s="311" t="n">
        <f aca="false">I96</f>
        <v>50000</v>
      </c>
      <c r="J95" s="311" t="n">
        <f aca="false">J96</f>
        <v>0</v>
      </c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0"/>
      <c r="AA95" s="140"/>
      <c r="AB95" s="140"/>
      <c r="AC95" s="140"/>
      <c r="AD95" s="140"/>
      <c r="AE95" s="140"/>
      <c r="AF95" s="140"/>
      <c r="AG95" s="140"/>
      <c r="AH95" s="140"/>
      <c r="AI95" s="140"/>
      <c r="AJ95" s="140"/>
      <c r="AK95" s="140"/>
      <c r="AL95" s="140"/>
    </row>
    <row r="96" s="141" customFormat="true" ht="93.75" hidden="false" customHeight="false" outlineLevel="0" collapsed="false">
      <c r="A96" s="312" t="s">
        <v>244</v>
      </c>
      <c r="B96" s="173" t="s">
        <v>136</v>
      </c>
      <c r="C96" s="174" t="s">
        <v>233</v>
      </c>
      <c r="D96" s="313" t="s">
        <v>245</v>
      </c>
      <c r="E96" s="221" t="s">
        <v>128</v>
      </c>
      <c r="F96" s="314"/>
      <c r="G96" s="315" t="n">
        <f aca="false">G97</f>
        <v>50000</v>
      </c>
      <c r="H96" s="315" t="n">
        <f aca="false">H97</f>
        <v>50000</v>
      </c>
      <c r="I96" s="315" t="n">
        <f aca="false">I97</f>
        <v>50000</v>
      </c>
      <c r="J96" s="315" t="n">
        <f aca="false">J97</f>
        <v>0</v>
      </c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  <c r="Y96" s="140"/>
      <c r="Z96" s="140"/>
      <c r="AA96" s="140"/>
      <c r="AB96" s="140"/>
      <c r="AC96" s="140"/>
      <c r="AD96" s="140"/>
      <c r="AE96" s="140"/>
      <c r="AF96" s="140"/>
      <c r="AG96" s="140"/>
      <c r="AH96" s="140"/>
      <c r="AI96" s="140"/>
      <c r="AJ96" s="140"/>
      <c r="AK96" s="140"/>
      <c r="AL96" s="140"/>
    </row>
    <row r="97" s="141" customFormat="true" ht="37.5" hidden="false" customHeight="false" outlineLevel="0" collapsed="false">
      <c r="A97" s="316" t="s">
        <v>246</v>
      </c>
      <c r="B97" s="317" t="s">
        <v>136</v>
      </c>
      <c r="C97" s="318" t="s">
        <v>233</v>
      </c>
      <c r="D97" s="319" t="s">
        <v>247</v>
      </c>
      <c r="E97" s="320" t="s">
        <v>128</v>
      </c>
      <c r="F97" s="321"/>
      <c r="G97" s="322" t="n">
        <f aca="false">G98</f>
        <v>50000</v>
      </c>
      <c r="H97" s="322" t="n">
        <f aca="false">H98</f>
        <v>50000</v>
      </c>
      <c r="I97" s="322" t="n">
        <f aca="false">I98</f>
        <v>50000</v>
      </c>
      <c r="J97" s="322" t="n">
        <f aca="false">J98</f>
        <v>0</v>
      </c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  <c r="Y97" s="140"/>
      <c r="Z97" s="140"/>
      <c r="AA97" s="140"/>
      <c r="AB97" s="140"/>
      <c r="AC97" s="140"/>
      <c r="AD97" s="140"/>
      <c r="AE97" s="140"/>
      <c r="AF97" s="140"/>
      <c r="AG97" s="140"/>
      <c r="AH97" s="140"/>
      <c r="AI97" s="140"/>
      <c r="AJ97" s="140"/>
      <c r="AK97" s="140"/>
      <c r="AL97" s="140"/>
    </row>
    <row r="98" s="141" customFormat="true" ht="37.5" hidden="false" customHeight="false" outlineLevel="0" collapsed="false">
      <c r="A98" s="323" t="s">
        <v>248</v>
      </c>
      <c r="B98" s="182" t="s">
        <v>136</v>
      </c>
      <c r="C98" s="183" t="s">
        <v>233</v>
      </c>
      <c r="D98" s="291" t="s">
        <v>247</v>
      </c>
      <c r="E98" s="270" t="s">
        <v>249</v>
      </c>
      <c r="F98" s="324"/>
      <c r="G98" s="325" t="n">
        <f aca="false">G99</f>
        <v>50000</v>
      </c>
      <c r="H98" s="325" t="n">
        <f aca="false">H99</f>
        <v>50000</v>
      </c>
      <c r="I98" s="325" t="n">
        <f aca="false">I99</f>
        <v>50000</v>
      </c>
      <c r="J98" s="325" t="n">
        <f aca="false">J99</f>
        <v>0</v>
      </c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  <c r="Y98" s="140"/>
      <c r="Z98" s="140"/>
      <c r="AA98" s="140"/>
      <c r="AB98" s="140"/>
      <c r="AC98" s="140"/>
      <c r="AD98" s="140"/>
      <c r="AE98" s="140"/>
      <c r="AF98" s="140"/>
      <c r="AG98" s="140"/>
      <c r="AH98" s="140"/>
      <c r="AI98" s="140"/>
      <c r="AJ98" s="140"/>
      <c r="AK98" s="140"/>
      <c r="AL98" s="140"/>
    </row>
    <row r="99" s="141" customFormat="true" ht="18.75" hidden="false" customHeight="false" outlineLevel="0" collapsed="false">
      <c r="A99" s="326" t="s">
        <v>141</v>
      </c>
      <c r="B99" s="182" t="s">
        <v>136</v>
      </c>
      <c r="C99" s="183" t="s">
        <v>233</v>
      </c>
      <c r="D99" s="291" t="s">
        <v>247</v>
      </c>
      <c r="E99" s="270" t="s">
        <v>249</v>
      </c>
      <c r="F99" s="324" t="s">
        <v>142</v>
      </c>
      <c r="G99" s="327" t="n">
        <f aca="false">прил4!H98</f>
        <v>50000</v>
      </c>
      <c r="H99" s="327" t="n">
        <f aca="false">прил4!I98</f>
        <v>50000</v>
      </c>
      <c r="I99" s="327" t="n">
        <f aca="false">прил4!J98</f>
        <v>50000</v>
      </c>
      <c r="J99" s="327" t="n">
        <f aca="false">прил4!K98</f>
        <v>0</v>
      </c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  <c r="Y99" s="140"/>
      <c r="Z99" s="140"/>
      <c r="AA99" s="140"/>
      <c r="AB99" s="140"/>
      <c r="AC99" s="140"/>
      <c r="AD99" s="140"/>
      <c r="AE99" s="140"/>
      <c r="AF99" s="140"/>
      <c r="AG99" s="140"/>
      <c r="AH99" s="140"/>
      <c r="AI99" s="140"/>
      <c r="AJ99" s="140"/>
      <c r="AK99" s="140"/>
      <c r="AL99" s="140"/>
    </row>
    <row r="100" s="218" customFormat="true" ht="18.75" hidden="false" customHeight="false" outlineLevel="0" collapsed="false">
      <c r="A100" s="142" t="s">
        <v>250</v>
      </c>
      <c r="B100" s="278" t="s">
        <v>208</v>
      </c>
      <c r="C100" s="143" t="s">
        <v>251</v>
      </c>
      <c r="D100" s="328"/>
      <c r="E100" s="329"/>
      <c r="F100" s="274"/>
      <c r="G100" s="330" t="n">
        <f aca="false">G101+G106</f>
        <v>2569817</v>
      </c>
      <c r="H100" s="330" t="n">
        <f aca="false">H101+H106</f>
        <v>887000</v>
      </c>
      <c r="I100" s="330" t="n">
        <f aca="false">I101</f>
        <v>1084000</v>
      </c>
      <c r="J100" s="331" t="s">
        <v>252</v>
      </c>
    </row>
    <row r="101" s="333" customFormat="true" ht="85.5" hidden="false" customHeight="true" outlineLevel="0" collapsed="false">
      <c r="A101" s="149" t="s">
        <v>253</v>
      </c>
      <c r="B101" s="150" t="s">
        <v>251</v>
      </c>
      <c r="C101" s="151" t="s">
        <v>204</v>
      </c>
      <c r="D101" s="152" t="s">
        <v>254</v>
      </c>
      <c r="E101" s="153" t="s">
        <v>128</v>
      </c>
      <c r="F101" s="154"/>
      <c r="G101" s="155" t="n">
        <f aca="false">G102</f>
        <v>457000</v>
      </c>
      <c r="H101" s="155" t="n">
        <f aca="false">+H102</f>
        <v>837000</v>
      </c>
      <c r="I101" s="155" t="n">
        <f aca="false">+I102</f>
        <v>1084000</v>
      </c>
      <c r="J101" s="155" t="e">
        <f aca="false">+J102</f>
        <v>#REF!</v>
      </c>
      <c r="K101" s="332"/>
      <c r="L101" s="332"/>
      <c r="M101" s="332"/>
      <c r="N101" s="332"/>
      <c r="O101" s="332"/>
      <c r="P101" s="332"/>
      <c r="Q101" s="332"/>
      <c r="R101" s="332"/>
      <c r="S101" s="332"/>
      <c r="T101" s="332"/>
      <c r="U101" s="332"/>
      <c r="V101" s="332"/>
      <c r="W101" s="332"/>
      <c r="X101" s="332"/>
      <c r="Y101" s="332"/>
      <c r="Z101" s="332"/>
      <c r="AA101" s="332"/>
      <c r="AB101" s="332"/>
      <c r="AC101" s="332"/>
      <c r="AD101" s="332"/>
      <c r="AE101" s="332"/>
      <c r="AF101" s="332"/>
      <c r="AG101" s="332"/>
      <c r="AH101" s="332"/>
      <c r="AI101" s="332"/>
      <c r="AJ101" s="332"/>
      <c r="AK101" s="332"/>
      <c r="AL101" s="332"/>
    </row>
    <row r="102" s="180" customFormat="true" ht="93.75" hidden="false" customHeight="false" outlineLevel="0" collapsed="false">
      <c r="A102" s="172" t="s">
        <v>255</v>
      </c>
      <c r="B102" s="173" t="s">
        <v>251</v>
      </c>
      <c r="C102" s="174" t="s">
        <v>204</v>
      </c>
      <c r="D102" s="313" t="s">
        <v>256</v>
      </c>
      <c r="E102" s="221" t="s">
        <v>128</v>
      </c>
      <c r="F102" s="177"/>
      <c r="G102" s="178" t="n">
        <f aca="false">G103</f>
        <v>457000</v>
      </c>
      <c r="H102" s="178" t="n">
        <f aca="false">H103</f>
        <v>837000</v>
      </c>
      <c r="I102" s="178" t="n">
        <f aca="false">I103</f>
        <v>1084000</v>
      </c>
      <c r="J102" s="178" t="e">
        <f aca="false">J103</f>
        <v>#REF!</v>
      </c>
      <c r="K102" s="179"/>
      <c r="L102" s="179"/>
      <c r="M102" s="179"/>
      <c r="N102" s="179"/>
      <c r="O102" s="179"/>
      <c r="P102" s="179"/>
      <c r="Q102" s="179"/>
      <c r="R102" s="179"/>
      <c r="S102" s="179"/>
      <c r="T102" s="179"/>
      <c r="U102" s="179"/>
      <c r="V102" s="179"/>
      <c r="W102" s="179"/>
      <c r="X102" s="179"/>
      <c r="Y102" s="179"/>
      <c r="Z102" s="179"/>
      <c r="AA102" s="179"/>
      <c r="AB102" s="179"/>
      <c r="AC102" s="179"/>
      <c r="AD102" s="179"/>
      <c r="AE102" s="179"/>
      <c r="AF102" s="179"/>
      <c r="AG102" s="179"/>
      <c r="AH102" s="179"/>
      <c r="AI102" s="179"/>
      <c r="AJ102" s="179"/>
      <c r="AK102" s="179"/>
      <c r="AL102" s="179"/>
    </row>
    <row r="103" s="180" customFormat="true" ht="56.25" hidden="false" customHeight="false" outlineLevel="0" collapsed="false">
      <c r="A103" s="334" t="s">
        <v>257</v>
      </c>
      <c r="B103" s="299" t="s">
        <v>251</v>
      </c>
      <c r="C103" s="335" t="s">
        <v>204</v>
      </c>
      <c r="D103" s="336" t="s">
        <v>258</v>
      </c>
      <c r="E103" s="240" t="s">
        <v>128</v>
      </c>
      <c r="F103" s="337"/>
      <c r="G103" s="338" t="n">
        <f aca="false">G104</f>
        <v>457000</v>
      </c>
      <c r="H103" s="338" t="n">
        <f aca="false">H104</f>
        <v>837000</v>
      </c>
      <c r="I103" s="338" t="n">
        <f aca="false">I104</f>
        <v>1084000</v>
      </c>
      <c r="J103" s="338" t="e">
        <f aca="false">#REF!</f>
        <v>#REF!</v>
      </c>
      <c r="K103" s="179"/>
      <c r="L103" s="179"/>
      <c r="M103" s="179"/>
      <c r="N103" s="179"/>
      <c r="O103" s="179"/>
      <c r="P103" s="179"/>
      <c r="Q103" s="179"/>
      <c r="R103" s="179"/>
      <c r="S103" s="179"/>
      <c r="T103" s="179"/>
      <c r="U103" s="179"/>
      <c r="V103" s="179"/>
      <c r="W103" s="179"/>
      <c r="X103" s="179"/>
      <c r="Y103" s="179"/>
      <c r="Z103" s="179"/>
      <c r="AA103" s="179"/>
      <c r="AB103" s="179"/>
      <c r="AC103" s="179"/>
      <c r="AD103" s="179"/>
      <c r="AE103" s="179"/>
      <c r="AF103" s="179"/>
      <c r="AG103" s="179"/>
      <c r="AH103" s="179"/>
      <c r="AI103" s="179"/>
      <c r="AJ103" s="179"/>
      <c r="AK103" s="179"/>
      <c r="AL103" s="179"/>
    </row>
    <row r="104" s="180" customFormat="true" ht="19.5" hidden="false" customHeight="false" outlineLevel="0" collapsed="false">
      <c r="A104" s="339" t="s">
        <v>259</v>
      </c>
      <c r="B104" s="182" t="s">
        <v>251</v>
      </c>
      <c r="C104" s="183" t="s">
        <v>204</v>
      </c>
      <c r="D104" s="340" t="s">
        <v>258</v>
      </c>
      <c r="E104" s="341" t="s">
        <v>260</v>
      </c>
      <c r="F104" s="189"/>
      <c r="G104" s="342" t="n">
        <v>457000</v>
      </c>
      <c r="H104" s="342" t="n">
        <v>837000</v>
      </c>
      <c r="I104" s="342" t="n">
        <v>1084000</v>
      </c>
      <c r="J104" s="338"/>
      <c r="K104" s="179"/>
      <c r="L104" s="179"/>
      <c r="M104" s="179"/>
      <c r="N104" s="179"/>
      <c r="O104" s="179"/>
      <c r="P104" s="179"/>
      <c r="Q104" s="179"/>
      <c r="R104" s="179"/>
      <c r="S104" s="179"/>
      <c r="T104" s="179"/>
      <c r="U104" s="179"/>
      <c r="V104" s="179"/>
      <c r="W104" s="179"/>
      <c r="X104" s="179"/>
      <c r="Y104" s="179"/>
      <c r="Z104" s="179"/>
      <c r="AA104" s="179"/>
      <c r="AB104" s="179"/>
      <c r="AC104" s="179"/>
      <c r="AD104" s="179"/>
      <c r="AE104" s="179"/>
      <c r="AF104" s="179"/>
      <c r="AG104" s="179"/>
      <c r="AH104" s="179"/>
      <c r="AI104" s="179"/>
      <c r="AJ104" s="179"/>
      <c r="AK104" s="179"/>
      <c r="AL104" s="179"/>
    </row>
    <row r="105" s="180" customFormat="true" ht="19.5" hidden="false" customHeight="false" outlineLevel="0" collapsed="false">
      <c r="A105" s="339" t="s">
        <v>141</v>
      </c>
      <c r="B105" s="182" t="s">
        <v>251</v>
      </c>
      <c r="C105" s="183" t="s">
        <v>204</v>
      </c>
      <c r="D105" s="340" t="s">
        <v>258</v>
      </c>
      <c r="E105" s="341" t="s">
        <v>260</v>
      </c>
      <c r="F105" s="189" t="s">
        <v>142</v>
      </c>
      <c r="G105" s="342" t="n">
        <v>457000</v>
      </c>
      <c r="H105" s="342" t="n">
        <v>837000</v>
      </c>
      <c r="I105" s="342" t="n">
        <v>1084000</v>
      </c>
      <c r="J105" s="338"/>
      <c r="K105" s="179"/>
      <c r="L105" s="179"/>
      <c r="M105" s="179"/>
      <c r="N105" s="179"/>
      <c r="O105" s="179"/>
      <c r="P105" s="179"/>
      <c r="Q105" s="179"/>
      <c r="R105" s="179"/>
      <c r="S105" s="179"/>
      <c r="T105" s="179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J105" s="179"/>
      <c r="AK105" s="179"/>
      <c r="AL105" s="179"/>
    </row>
    <row r="106" s="180" customFormat="true" ht="73.5" hidden="false" customHeight="true" outlineLevel="0" collapsed="false">
      <c r="A106" s="343" t="s">
        <v>261</v>
      </c>
      <c r="B106" s="306" t="s">
        <v>251</v>
      </c>
      <c r="C106" s="307" t="s">
        <v>204</v>
      </c>
      <c r="D106" s="344" t="s">
        <v>262</v>
      </c>
      <c r="E106" s="345" t="s">
        <v>263</v>
      </c>
      <c r="F106" s="346"/>
      <c r="G106" s="347" t="n">
        <f aca="false">G107+G111</f>
        <v>2112817</v>
      </c>
      <c r="H106" s="347" t="n">
        <f aca="false">H107</f>
        <v>50000</v>
      </c>
      <c r="I106" s="347" t="n">
        <f aca="false">I107</f>
        <v>0</v>
      </c>
      <c r="J106" s="338"/>
      <c r="K106" s="179"/>
      <c r="L106" s="179"/>
      <c r="M106" s="179"/>
      <c r="N106" s="179"/>
      <c r="O106" s="179"/>
      <c r="P106" s="179"/>
      <c r="Q106" s="179"/>
      <c r="R106" s="179"/>
      <c r="S106" s="179"/>
      <c r="T106" s="179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J106" s="179"/>
      <c r="AK106" s="179"/>
      <c r="AL106" s="179"/>
    </row>
    <row r="107" s="180" customFormat="true" ht="30.75" hidden="false" customHeight="true" outlineLevel="0" collapsed="false">
      <c r="A107" s="348" t="s">
        <v>264</v>
      </c>
      <c r="B107" s="173" t="s">
        <v>251</v>
      </c>
      <c r="C107" s="174" t="s">
        <v>204</v>
      </c>
      <c r="D107" s="349" t="s">
        <v>265</v>
      </c>
      <c r="E107" s="350" t="s">
        <v>263</v>
      </c>
      <c r="F107" s="177"/>
      <c r="G107" s="178" t="n">
        <f aca="false">G108</f>
        <v>995000</v>
      </c>
      <c r="H107" s="178" t="n">
        <f aca="false">H108</f>
        <v>50000</v>
      </c>
      <c r="I107" s="178" t="n">
        <f aca="false">I108</f>
        <v>0</v>
      </c>
      <c r="J107" s="338"/>
      <c r="K107" s="179"/>
      <c r="L107" s="179"/>
      <c r="M107" s="179"/>
      <c r="N107" s="179"/>
      <c r="O107" s="179"/>
      <c r="P107" s="179"/>
      <c r="Q107" s="179"/>
      <c r="R107" s="179"/>
      <c r="S107" s="179"/>
      <c r="T107" s="179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J107" s="179"/>
      <c r="AK107" s="179"/>
      <c r="AL107" s="179"/>
    </row>
    <row r="108" s="180" customFormat="true" ht="56.25" hidden="false" customHeight="false" outlineLevel="0" collapsed="false">
      <c r="A108" s="351" t="s">
        <v>266</v>
      </c>
      <c r="B108" s="317" t="s">
        <v>251</v>
      </c>
      <c r="C108" s="318" t="s">
        <v>204</v>
      </c>
      <c r="D108" s="352" t="s">
        <v>267</v>
      </c>
      <c r="E108" s="353" t="s">
        <v>263</v>
      </c>
      <c r="F108" s="354"/>
      <c r="G108" s="355" t="n">
        <f aca="false">G109</f>
        <v>995000</v>
      </c>
      <c r="H108" s="355" t="n">
        <v>50000</v>
      </c>
      <c r="I108" s="355" t="n">
        <f aca="false">I109</f>
        <v>0</v>
      </c>
      <c r="J108" s="338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J108" s="179"/>
      <c r="AK108" s="179"/>
      <c r="AL108" s="179"/>
    </row>
    <row r="109" s="180" customFormat="true" ht="37.5" hidden="false" customHeight="false" outlineLevel="0" collapsed="false">
      <c r="A109" s="356" t="s">
        <v>268</v>
      </c>
      <c r="B109" s="357" t="s">
        <v>251</v>
      </c>
      <c r="C109" s="358" t="s">
        <v>204</v>
      </c>
      <c r="D109" s="291" t="s">
        <v>267</v>
      </c>
      <c r="E109" s="270" t="s">
        <v>260</v>
      </c>
      <c r="F109" s="359"/>
      <c r="G109" s="360" t="n">
        <f aca="false">G110</f>
        <v>995000</v>
      </c>
      <c r="H109" s="360"/>
      <c r="I109" s="360" t="n">
        <f aca="false">I110</f>
        <v>0</v>
      </c>
      <c r="J109" s="338"/>
      <c r="K109" s="179"/>
      <c r="L109" s="179"/>
      <c r="M109" s="179"/>
      <c r="N109" s="179"/>
      <c r="O109" s="179"/>
      <c r="P109" s="179"/>
      <c r="Q109" s="179"/>
      <c r="R109" s="179"/>
      <c r="S109" s="179"/>
      <c r="T109" s="179"/>
      <c r="U109" s="179"/>
      <c r="V109" s="179"/>
      <c r="W109" s="179"/>
      <c r="X109" s="179"/>
      <c r="Y109" s="179"/>
      <c r="Z109" s="179"/>
      <c r="AA109" s="179"/>
      <c r="AB109" s="179"/>
      <c r="AC109" s="179"/>
      <c r="AD109" s="179"/>
      <c r="AE109" s="179"/>
      <c r="AF109" s="179"/>
      <c r="AG109" s="179"/>
      <c r="AH109" s="179"/>
      <c r="AI109" s="179"/>
      <c r="AJ109" s="179"/>
      <c r="AK109" s="179"/>
      <c r="AL109" s="179"/>
    </row>
    <row r="110" s="180" customFormat="true" ht="19.5" hidden="false" customHeight="false" outlineLevel="0" collapsed="false">
      <c r="A110" s="326" t="s">
        <v>141</v>
      </c>
      <c r="B110" s="357" t="s">
        <v>251</v>
      </c>
      <c r="C110" s="358" t="s">
        <v>204</v>
      </c>
      <c r="D110" s="291" t="s">
        <v>267</v>
      </c>
      <c r="E110" s="270" t="s">
        <v>260</v>
      </c>
      <c r="F110" s="359" t="s">
        <v>142</v>
      </c>
      <c r="G110" s="360" t="n">
        <f aca="false">прил4!H109</f>
        <v>995000</v>
      </c>
      <c r="H110" s="360" t="n">
        <f aca="false">прил4!I110</f>
        <v>50000</v>
      </c>
      <c r="I110" s="360" t="n">
        <v>0</v>
      </c>
      <c r="J110" s="338"/>
      <c r="K110" s="179"/>
      <c r="L110" s="179"/>
      <c r="M110" s="179"/>
      <c r="N110" s="179"/>
      <c r="O110" s="179"/>
      <c r="P110" s="179"/>
      <c r="Q110" s="179"/>
      <c r="R110" s="179"/>
      <c r="S110" s="179"/>
      <c r="T110" s="179"/>
      <c r="U110" s="179"/>
      <c r="V110" s="179"/>
      <c r="W110" s="179"/>
      <c r="X110" s="179"/>
      <c r="Y110" s="179"/>
      <c r="Z110" s="179"/>
      <c r="AA110" s="179"/>
      <c r="AB110" s="179"/>
      <c r="AC110" s="179"/>
      <c r="AD110" s="179"/>
      <c r="AE110" s="179"/>
      <c r="AF110" s="179"/>
      <c r="AG110" s="179"/>
      <c r="AH110" s="179"/>
      <c r="AI110" s="179"/>
      <c r="AJ110" s="179"/>
      <c r="AK110" s="179"/>
      <c r="AL110" s="179"/>
    </row>
    <row r="111" s="180" customFormat="true" ht="37.5" hidden="false" customHeight="false" outlineLevel="0" collapsed="false">
      <c r="A111" s="361" t="s">
        <v>269</v>
      </c>
      <c r="B111" s="317" t="s">
        <v>251</v>
      </c>
      <c r="C111" s="318" t="s">
        <v>204</v>
      </c>
      <c r="D111" s="319" t="s">
        <v>270</v>
      </c>
      <c r="E111" s="320" t="s">
        <v>271</v>
      </c>
      <c r="F111" s="354"/>
      <c r="G111" s="355" t="n">
        <f aca="false">G112</f>
        <v>1117817</v>
      </c>
      <c r="H111" s="355"/>
      <c r="I111" s="355"/>
      <c r="J111" s="338"/>
      <c r="K111" s="179"/>
      <c r="L111" s="179"/>
      <c r="M111" s="179"/>
      <c r="N111" s="179"/>
      <c r="O111" s="179"/>
      <c r="P111" s="179"/>
      <c r="Q111" s="179"/>
      <c r="R111" s="179"/>
      <c r="S111" s="179"/>
      <c r="T111" s="179"/>
      <c r="U111" s="179"/>
      <c r="V111" s="179"/>
      <c r="W111" s="179"/>
      <c r="X111" s="179"/>
      <c r="Y111" s="179"/>
      <c r="Z111" s="179"/>
      <c r="AA111" s="179"/>
      <c r="AB111" s="179"/>
      <c r="AC111" s="179"/>
      <c r="AD111" s="179"/>
      <c r="AE111" s="179"/>
      <c r="AF111" s="179"/>
      <c r="AG111" s="179"/>
      <c r="AH111" s="179"/>
      <c r="AI111" s="179"/>
      <c r="AJ111" s="179"/>
      <c r="AK111" s="179"/>
      <c r="AL111" s="179"/>
    </row>
    <row r="112" s="180" customFormat="true" ht="37.5" hidden="false" customHeight="false" outlineLevel="0" collapsed="false">
      <c r="A112" s="362" t="s">
        <v>272</v>
      </c>
      <c r="B112" s="357" t="s">
        <v>251</v>
      </c>
      <c r="C112" s="358" t="s">
        <v>204</v>
      </c>
      <c r="D112" s="291" t="s">
        <v>270</v>
      </c>
      <c r="E112" s="270" t="s">
        <v>273</v>
      </c>
      <c r="F112" s="359"/>
      <c r="G112" s="360" t="n">
        <f aca="false">G113</f>
        <v>1117817</v>
      </c>
      <c r="H112" s="360"/>
      <c r="I112" s="360"/>
      <c r="J112" s="338"/>
      <c r="K112" s="179"/>
      <c r="L112" s="179"/>
      <c r="M112" s="179"/>
      <c r="N112" s="179"/>
      <c r="O112" s="179"/>
      <c r="P112" s="179"/>
      <c r="Q112" s="179"/>
      <c r="R112" s="179"/>
      <c r="S112" s="179"/>
      <c r="T112" s="179"/>
      <c r="U112" s="179"/>
      <c r="V112" s="179"/>
      <c r="W112" s="179"/>
      <c r="X112" s="179"/>
      <c r="Y112" s="179"/>
      <c r="Z112" s="179"/>
      <c r="AA112" s="179"/>
      <c r="AB112" s="179"/>
      <c r="AC112" s="179"/>
      <c r="AD112" s="179"/>
      <c r="AE112" s="179"/>
      <c r="AF112" s="179"/>
      <c r="AG112" s="179"/>
      <c r="AH112" s="179"/>
      <c r="AI112" s="179"/>
      <c r="AJ112" s="179"/>
      <c r="AK112" s="179"/>
      <c r="AL112" s="179"/>
    </row>
    <row r="113" s="180" customFormat="true" ht="19.5" hidden="false" customHeight="false" outlineLevel="0" collapsed="false">
      <c r="A113" s="326" t="s">
        <v>141</v>
      </c>
      <c r="B113" s="357" t="s">
        <v>251</v>
      </c>
      <c r="C113" s="358" t="s">
        <v>204</v>
      </c>
      <c r="D113" s="291" t="s">
        <v>270</v>
      </c>
      <c r="E113" s="270" t="s">
        <v>273</v>
      </c>
      <c r="F113" s="359" t="s">
        <v>142</v>
      </c>
      <c r="G113" s="360" t="n">
        <f aca="false">G114</f>
        <v>1117817</v>
      </c>
      <c r="H113" s="360"/>
      <c r="I113" s="360"/>
      <c r="J113" s="338"/>
      <c r="K113" s="179"/>
      <c r="L113" s="179"/>
      <c r="M113" s="179"/>
      <c r="N113" s="179"/>
      <c r="O113" s="179"/>
      <c r="P113" s="179"/>
      <c r="Q113" s="179"/>
      <c r="R113" s="179"/>
      <c r="S113" s="179"/>
      <c r="T113" s="179"/>
      <c r="U113" s="179"/>
      <c r="V113" s="179"/>
      <c r="W113" s="179"/>
      <c r="X113" s="179"/>
      <c r="Y113" s="179"/>
      <c r="Z113" s="179"/>
      <c r="AA113" s="179"/>
      <c r="AB113" s="179"/>
      <c r="AC113" s="179"/>
      <c r="AD113" s="179"/>
      <c r="AE113" s="179"/>
      <c r="AF113" s="179"/>
      <c r="AG113" s="179"/>
      <c r="AH113" s="179"/>
      <c r="AI113" s="179"/>
      <c r="AJ113" s="179"/>
      <c r="AK113" s="179"/>
      <c r="AL113" s="179"/>
    </row>
    <row r="114" s="180" customFormat="true" ht="37.5" hidden="false" customHeight="false" outlineLevel="0" collapsed="false">
      <c r="A114" s="326" t="s">
        <v>274</v>
      </c>
      <c r="B114" s="357" t="s">
        <v>251</v>
      </c>
      <c r="C114" s="358" t="s">
        <v>204</v>
      </c>
      <c r="D114" s="291" t="s">
        <v>270</v>
      </c>
      <c r="E114" s="270" t="s">
        <v>273</v>
      </c>
      <c r="F114" s="359" t="s">
        <v>275</v>
      </c>
      <c r="G114" s="360" t="n">
        <f aca="false">G115</f>
        <v>1117817</v>
      </c>
      <c r="H114" s="360"/>
      <c r="I114" s="360"/>
      <c r="J114" s="338"/>
      <c r="K114" s="179"/>
      <c r="L114" s="179"/>
      <c r="M114" s="179"/>
      <c r="N114" s="179"/>
      <c r="O114" s="179"/>
      <c r="P114" s="179"/>
      <c r="Q114" s="179"/>
      <c r="R114" s="179"/>
      <c r="S114" s="179"/>
      <c r="T114" s="179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J114" s="179"/>
      <c r="AK114" s="179"/>
      <c r="AL114" s="179"/>
    </row>
    <row r="115" s="180" customFormat="true" ht="37.5" hidden="false" customHeight="false" outlineLevel="0" collapsed="false">
      <c r="A115" s="326" t="s">
        <v>276</v>
      </c>
      <c r="B115" s="357" t="s">
        <v>251</v>
      </c>
      <c r="C115" s="358" t="s">
        <v>204</v>
      </c>
      <c r="D115" s="291" t="s">
        <v>270</v>
      </c>
      <c r="E115" s="270" t="s">
        <v>273</v>
      </c>
      <c r="F115" s="359" t="s">
        <v>277</v>
      </c>
      <c r="G115" s="360" t="n">
        <f aca="false">прил4!H115</f>
        <v>1117817</v>
      </c>
      <c r="H115" s="360"/>
      <c r="I115" s="360"/>
      <c r="J115" s="338"/>
      <c r="K115" s="179"/>
      <c r="L115" s="179"/>
      <c r="M115" s="179"/>
      <c r="N115" s="179"/>
      <c r="O115" s="179"/>
      <c r="P115" s="179"/>
      <c r="Q115" s="179"/>
      <c r="R115" s="179"/>
      <c r="S115" s="179"/>
      <c r="T115" s="179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J115" s="179"/>
      <c r="AK115" s="179"/>
      <c r="AL115" s="179"/>
    </row>
    <row r="116" s="179" customFormat="true" ht="19.5" hidden="false" customHeight="false" outlineLevel="0" collapsed="false">
      <c r="A116" s="363" t="s">
        <v>278</v>
      </c>
      <c r="B116" s="364" t="s">
        <v>279</v>
      </c>
      <c r="C116" s="364"/>
      <c r="D116" s="365"/>
      <c r="E116" s="366"/>
      <c r="F116" s="367"/>
      <c r="G116" s="338" t="n">
        <f aca="false">G117</f>
        <v>758400</v>
      </c>
      <c r="H116" s="338" t="n">
        <f aca="false">H117</f>
        <v>0</v>
      </c>
      <c r="I116" s="338" t="n">
        <f aca="false">I117</f>
        <v>0</v>
      </c>
      <c r="J116" s="190"/>
    </row>
    <row r="117" s="179" customFormat="true" ht="19.5" hidden="false" customHeight="false" outlineLevel="0" collapsed="false">
      <c r="A117" s="368" t="s">
        <v>280</v>
      </c>
      <c r="B117" s="369" t="s">
        <v>279</v>
      </c>
      <c r="C117" s="369" t="s">
        <v>123</v>
      </c>
      <c r="D117" s="370"/>
      <c r="E117" s="371"/>
      <c r="F117" s="369"/>
      <c r="G117" s="372" t="n">
        <f aca="false">G118</f>
        <v>758400</v>
      </c>
      <c r="H117" s="372" t="n">
        <f aca="false">H118</f>
        <v>0</v>
      </c>
      <c r="I117" s="372" t="n">
        <f aca="false">I118</f>
        <v>0</v>
      </c>
      <c r="J117" s="190"/>
    </row>
    <row r="118" s="179" customFormat="true" ht="56.25" hidden="false" customHeight="false" outlineLevel="0" collapsed="false">
      <c r="A118" s="373" t="s">
        <v>281</v>
      </c>
      <c r="B118" s="374" t="s">
        <v>279</v>
      </c>
      <c r="C118" s="374" t="s">
        <v>123</v>
      </c>
      <c r="D118" s="375" t="s">
        <v>282</v>
      </c>
      <c r="E118" s="376" t="s">
        <v>128</v>
      </c>
      <c r="F118" s="374"/>
      <c r="G118" s="347" t="n">
        <f aca="false">G119</f>
        <v>758400</v>
      </c>
      <c r="H118" s="347" t="n">
        <f aca="false">H119</f>
        <v>0</v>
      </c>
      <c r="I118" s="347" t="n">
        <f aca="false">I119</f>
        <v>0</v>
      </c>
      <c r="J118" s="190"/>
    </row>
    <row r="119" s="179" customFormat="true" ht="93.75" hidden="false" customHeight="false" outlineLevel="0" collapsed="false">
      <c r="A119" s="377" t="s">
        <v>283</v>
      </c>
      <c r="B119" s="378" t="s">
        <v>279</v>
      </c>
      <c r="C119" s="378" t="s">
        <v>123</v>
      </c>
      <c r="D119" s="379" t="s">
        <v>284</v>
      </c>
      <c r="E119" s="380" t="s">
        <v>128</v>
      </c>
      <c r="F119" s="381"/>
      <c r="G119" s="347" t="n">
        <f aca="false">G120</f>
        <v>758400</v>
      </c>
      <c r="H119" s="347" t="n">
        <f aca="false">H120</f>
        <v>0</v>
      </c>
      <c r="I119" s="347" t="n">
        <f aca="false">I120</f>
        <v>0</v>
      </c>
      <c r="J119" s="190"/>
    </row>
    <row r="120" s="179" customFormat="true" ht="20.25" hidden="false" customHeight="false" outlineLevel="0" collapsed="false">
      <c r="A120" s="382" t="s">
        <v>285</v>
      </c>
      <c r="B120" s="383" t="s">
        <v>279</v>
      </c>
      <c r="C120" s="383" t="s">
        <v>123</v>
      </c>
      <c r="D120" s="384" t="s">
        <v>286</v>
      </c>
      <c r="E120" s="385" t="s">
        <v>128</v>
      </c>
      <c r="F120" s="386"/>
      <c r="G120" s="387" t="n">
        <f aca="false">прил4!H119</f>
        <v>758400</v>
      </c>
      <c r="H120" s="387" t="n">
        <f aca="false">H121</f>
        <v>0</v>
      </c>
      <c r="I120" s="387" t="n">
        <f aca="false">I121</f>
        <v>0</v>
      </c>
      <c r="J120" s="190"/>
    </row>
    <row r="121" s="179" customFormat="true" ht="38.25" hidden="false" customHeight="false" outlineLevel="0" collapsed="false">
      <c r="A121" s="388" t="s">
        <v>287</v>
      </c>
      <c r="B121" s="389" t="s">
        <v>279</v>
      </c>
      <c r="C121" s="389" t="s">
        <v>123</v>
      </c>
      <c r="D121" s="390" t="s">
        <v>286</v>
      </c>
      <c r="E121" s="391" t="s">
        <v>288</v>
      </c>
      <c r="F121" s="391"/>
      <c r="G121" s="360" t="n">
        <f aca="false">G122</f>
        <v>758400</v>
      </c>
      <c r="H121" s="360" t="n">
        <f aca="false">прил4!I123</f>
        <v>0</v>
      </c>
      <c r="I121" s="360" t="n">
        <f aca="false">прил4!J123</f>
        <v>0</v>
      </c>
      <c r="J121" s="190"/>
    </row>
    <row r="122" s="179" customFormat="true" ht="20.25" hidden="false" customHeight="false" outlineLevel="0" collapsed="false">
      <c r="A122" s="392" t="s">
        <v>153</v>
      </c>
      <c r="B122" s="389" t="s">
        <v>279</v>
      </c>
      <c r="C122" s="389" t="s">
        <v>123</v>
      </c>
      <c r="D122" s="390" t="s">
        <v>286</v>
      </c>
      <c r="E122" s="391" t="s">
        <v>288</v>
      </c>
      <c r="F122" s="389" t="s">
        <v>154</v>
      </c>
      <c r="G122" s="190" t="n">
        <f aca="false">прил4!H123</f>
        <v>758400</v>
      </c>
      <c r="H122" s="190" t="n">
        <v>0</v>
      </c>
      <c r="I122" s="190" t="n">
        <v>0</v>
      </c>
      <c r="J122" s="190"/>
    </row>
    <row r="123" s="179" customFormat="true" ht="19.5" hidden="true" customHeight="false" outlineLevel="0" collapsed="false">
      <c r="A123" s="197" t="s">
        <v>141</v>
      </c>
      <c r="B123" s="182" t="s">
        <v>279</v>
      </c>
      <c r="C123" s="183" t="s">
        <v>123</v>
      </c>
      <c r="D123" s="291" t="s">
        <v>286</v>
      </c>
      <c r="E123" s="270" t="s">
        <v>201</v>
      </c>
      <c r="F123" s="359" t="s">
        <v>142</v>
      </c>
      <c r="G123" s="360"/>
      <c r="H123" s="360"/>
      <c r="I123" s="360"/>
      <c r="J123" s="360"/>
    </row>
    <row r="124" s="179" customFormat="true" ht="19.5" hidden="true" customHeight="false" outlineLevel="0" collapsed="false">
      <c r="A124" s="197" t="s">
        <v>143</v>
      </c>
      <c r="B124" s="182" t="s">
        <v>279</v>
      </c>
      <c r="C124" s="183" t="s">
        <v>123</v>
      </c>
      <c r="D124" s="291" t="s">
        <v>286</v>
      </c>
      <c r="E124" s="270" t="s">
        <v>201</v>
      </c>
      <c r="F124" s="359" t="s">
        <v>144</v>
      </c>
      <c r="G124" s="360"/>
      <c r="H124" s="360"/>
      <c r="I124" s="360"/>
      <c r="J124" s="360"/>
    </row>
    <row r="125" s="215" customFormat="true" ht="18.75" hidden="true" customHeight="true" outlineLevel="0" collapsed="false">
      <c r="A125" s="292" t="s">
        <v>278</v>
      </c>
      <c r="B125" s="143" t="s">
        <v>279</v>
      </c>
      <c r="C125" s="143"/>
      <c r="D125" s="328"/>
      <c r="E125" s="329"/>
      <c r="F125" s="144"/>
      <c r="G125" s="148" t="n">
        <f aca="false">+G126</f>
        <v>758400</v>
      </c>
      <c r="H125" s="148" t="n">
        <f aca="false">+H126</f>
        <v>0</v>
      </c>
      <c r="I125" s="148" t="n">
        <f aca="false">+I126</f>
        <v>0</v>
      </c>
      <c r="J125" s="148" t="n">
        <f aca="false">+J126</f>
        <v>0</v>
      </c>
    </row>
    <row r="126" s="215" customFormat="true" ht="18.75" hidden="true" customHeight="true" outlineLevel="0" collapsed="false">
      <c r="A126" s="156" t="s">
        <v>280</v>
      </c>
      <c r="B126" s="157" t="s">
        <v>279</v>
      </c>
      <c r="C126" s="157" t="s">
        <v>123</v>
      </c>
      <c r="D126" s="282"/>
      <c r="E126" s="283"/>
      <c r="F126" s="158"/>
      <c r="G126" s="162" t="n">
        <f aca="false">+G127</f>
        <v>758400</v>
      </c>
      <c r="H126" s="162" t="n">
        <f aca="false">+H127</f>
        <v>0</v>
      </c>
      <c r="I126" s="162" t="n">
        <f aca="false">+I127</f>
        <v>0</v>
      </c>
      <c r="J126" s="162" t="n">
        <f aca="false">+J127</f>
        <v>0</v>
      </c>
    </row>
    <row r="127" s="215" customFormat="true" ht="56.25" hidden="true" customHeight="true" outlineLevel="0" collapsed="false">
      <c r="A127" s="294" t="s">
        <v>289</v>
      </c>
      <c r="B127" s="150" t="s">
        <v>279</v>
      </c>
      <c r="C127" s="150" t="s">
        <v>123</v>
      </c>
      <c r="D127" s="166" t="s">
        <v>282</v>
      </c>
      <c r="E127" s="167" t="s">
        <v>128</v>
      </c>
      <c r="F127" s="151"/>
      <c r="G127" s="155" t="n">
        <f aca="false">+G128</f>
        <v>758400</v>
      </c>
      <c r="H127" s="155" t="n">
        <f aca="false">+H128</f>
        <v>0</v>
      </c>
      <c r="I127" s="155" t="n">
        <f aca="false">+I128</f>
        <v>0</v>
      </c>
      <c r="J127" s="155" t="n">
        <f aca="false">+J128</f>
        <v>0</v>
      </c>
    </row>
    <row r="128" s="215" customFormat="true" ht="96.75" hidden="true" customHeight="true" outlineLevel="0" collapsed="false">
      <c r="A128" s="234" t="s">
        <v>290</v>
      </c>
      <c r="B128" s="204" t="s">
        <v>279</v>
      </c>
      <c r="C128" s="204" t="s">
        <v>123</v>
      </c>
      <c r="D128" s="313" t="s">
        <v>284</v>
      </c>
      <c r="E128" s="221" t="s">
        <v>128</v>
      </c>
      <c r="F128" s="208"/>
      <c r="G128" s="227" t="n">
        <f aca="false">G129</f>
        <v>758400</v>
      </c>
      <c r="H128" s="227" t="n">
        <f aca="false">H129</f>
        <v>0</v>
      </c>
      <c r="I128" s="227" t="n">
        <f aca="false">I129</f>
        <v>0</v>
      </c>
      <c r="J128" s="227" t="n">
        <f aca="false">J129</f>
        <v>0</v>
      </c>
    </row>
    <row r="129" s="215" customFormat="true" ht="26.25" hidden="true" customHeight="true" outlineLevel="0" collapsed="false">
      <c r="A129" s="236" t="s">
        <v>285</v>
      </c>
      <c r="B129" s="249" t="s">
        <v>279</v>
      </c>
      <c r="C129" s="249" t="s">
        <v>123</v>
      </c>
      <c r="D129" s="336" t="s">
        <v>286</v>
      </c>
      <c r="E129" s="240" t="s">
        <v>128</v>
      </c>
      <c r="F129" s="252"/>
      <c r="G129" s="242" t="n">
        <f aca="false">прил4!H120</f>
        <v>758400</v>
      </c>
      <c r="H129" s="242" t="n">
        <f aca="false">прил4!I120</f>
        <v>0</v>
      </c>
      <c r="I129" s="242" t="n">
        <f aca="false">прил4!J120</f>
        <v>0</v>
      </c>
      <c r="J129" s="242" t="n">
        <f aca="false">прил4!K120</f>
        <v>0</v>
      </c>
    </row>
    <row r="130" s="215" customFormat="true" ht="61.5" hidden="true" customHeight="true" outlineLevel="0" collapsed="false">
      <c r="A130" s="393" t="str">
        <f aca="false">прил4!A121</f>
        <v>Субсидия  муниципальнму  району из бюджета сельского поселения на заработную плату и начисления на выплаты по оплате труда работников учреждений культуры</v>
      </c>
      <c r="B130" s="394" t="s">
        <v>279</v>
      </c>
      <c r="C130" s="394" t="s">
        <v>123</v>
      </c>
      <c r="D130" s="291" t="s">
        <v>286</v>
      </c>
      <c r="E130" s="270" t="s">
        <v>291</v>
      </c>
      <c r="F130" s="395"/>
      <c r="G130" s="396" t="n">
        <f aca="false">G131</f>
        <v>0</v>
      </c>
      <c r="H130" s="396" t="n">
        <f aca="false">H131</f>
        <v>0</v>
      </c>
      <c r="I130" s="396" t="n">
        <f aca="false">I131</f>
        <v>0</v>
      </c>
      <c r="J130" s="396" t="n">
        <f aca="false">J131</f>
        <v>0</v>
      </c>
    </row>
    <row r="131" s="215" customFormat="true" ht="47.25" hidden="true" customHeight="true" outlineLevel="0" collapsed="false">
      <c r="A131" s="393" t="str">
        <f aca="false">прил4!A122</f>
        <v>Межбюджетные трансферты</v>
      </c>
      <c r="B131" s="394" t="s">
        <v>279</v>
      </c>
      <c r="C131" s="394" t="s">
        <v>123</v>
      </c>
      <c r="D131" s="291" t="s">
        <v>286</v>
      </c>
      <c r="E131" s="270" t="s">
        <v>291</v>
      </c>
      <c r="F131" s="395" t="s">
        <v>134</v>
      </c>
      <c r="G131" s="397" t="n">
        <f aca="false">прил4!H122</f>
        <v>0</v>
      </c>
      <c r="H131" s="397" t="n">
        <f aca="false">прил4!I122</f>
        <v>0</v>
      </c>
      <c r="I131" s="397" t="n">
        <f aca="false">прил4!J122</f>
        <v>0</v>
      </c>
      <c r="J131" s="397" t="n">
        <f aca="false">прил4!K122</f>
        <v>0</v>
      </c>
    </row>
    <row r="132" s="215" customFormat="true" ht="58.5" hidden="true" customHeight="true" outlineLevel="0" collapsed="false">
      <c r="A132" s="393" t="str">
        <f aca="false">прил4!A123</f>
        <v>Реализация мероприятий по оплате труда работников учреждений культуры муниципальных образований городских и сельских поселений</v>
      </c>
      <c r="B132" s="394" t="s">
        <v>279</v>
      </c>
      <c r="C132" s="394" t="s">
        <v>123</v>
      </c>
      <c r="D132" s="291" t="s">
        <v>286</v>
      </c>
      <c r="E132" s="270" t="s">
        <v>292</v>
      </c>
      <c r="F132" s="395"/>
      <c r="G132" s="396" t="e">
        <f aca="false">G133</f>
        <v>#REF!</v>
      </c>
      <c r="H132" s="396" t="e">
        <f aca="false">H133</f>
        <v>#REF!</v>
      </c>
      <c r="I132" s="396" t="e">
        <f aca="false">I133</f>
        <v>#REF!</v>
      </c>
      <c r="J132" s="396" t="e">
        <f aca="false">J133</f>
        <v>#REF!</v>
      </c>
    </row>
    <row r="133" s="215" customFormat="true" ht="52.5" hidden="true" customHeight="true" outlineLevel="0" collapsed="false">
      <c r="A133" s="186" t="s">
        <v>133</v>
      </c>
      <c r="B133" s="187" t="s">
        <v>279</v>
      </c>
      <c r="C133" s="187" t="s">
        <v>123</v>
      </c>
      <c r="D133" s="209" t="s">
        <v>286</v>
      </c>
      <c r="E133" s="210" t="s">
        <v>292</v>
      </c>
      <c r="F133" s="188" t="s">
        <v>134</v>
      </c>
      <c r="G133" s="190" t="e">
        <f aca="false">#REF!</f>
        <v>#REF!</v>
      </c>
      <c r="H133" s="190" t="e">
        <f aca="false">#REF!</f>
        <v>#REF!</v>
      </c>
      <c r="I133" s="190" t="e">
        <f aca="false">#REF!</f>
        <v>#REF!</v>
      </c>
      <c r="J133" s="190" t="e">
        <f aca="false">#REF!</f>
        <v>#REF!</v>
      </c>
    </row>
    <row r="134" s="215" customFormat="true" ht="37.5" hidden="true" customHeight="true" outlineLevel="0" collapsed="false">
      <c r="A134" s="197" t="s">
        <v>141</v>
      </c>
      <c r="B134" s="187" t="s">
        <v>279</v>
      </c>
      <c r="C134" s="187" t="s">
        <v>123</v>
      </c>
      <c r="D134" s="209" t="s">
        <v>286</v>
      </c>
      <c r="E134" s="210" t="s">
        <v>201</v>
      </c>
      <c r="F134" s="188" t="s">
        <v>142</v>
      </c>
      <c r="G134" s="190" t="e">
        <f aca="false">#REF!</f>
        <v>#REF!</v>
      </c>
      <c r="H134" s="190" t="e">
        <f aca="false">#REF!</f>
        <v>#REF!</v>
      </c>
      <c r="I134" s="190" t="e">
        <f aca="false">#REF!</f>
        <v>#REF!</v>
      </c>
      <c r="J134" s="190" t="e">
        <f aca="false">#REF!</f>
        <v>#REF!</v>
      </c>
    </row>
    <row r="135" s="215" customFormat="true" ht="18.75" hidden="true" customHeight="true" outlineLevel="0" collapsed="false">
      <c r="A135" s="197" t="s">
        <v>143</v>
      </c>
      <c r="B135" s="187" t="s">
        <v>279</v>
      </c>
      <c r="C135" s="187" t="s">
        <v>123</v>
      </c>
      <c r="D135" s="209" t="s">
        <v>286</v>
      </c>
      <c r="E135" s="210" t="s">
        <v>201</v>
      </c>
      <c r="F135" s="189" t="s">
        <v>144</v>
      </c>
      <c r="G135" s="190" t="e">
        <f aca="false">#REF!</f>
        <v>#REF!</v>
      </c>
      <c r="H135" s="190" t="e">
        <f aca="false">#REF!</f>
        <v>#REF!</v>
      </c>
      <c r="I135" s="190" t="e">
        <f aca="false">#REF!</f>
        <v>#REF!</v>
      </c>
      <c r="J135" s="190" t="e">
        <f aca="false">#REF!</f>
        <v>#REF!</v>
      </c>
    </row>
    <row r="136" s="215" customFormat="true" ht="37.5" hidden="true" customHeight="true" outlineLevel="0" collapsed="false">
      <c r="A136" s="303" t="s">
        <v>141</v>
      </c>
      <c r="B136" s="187" t="s">
        <v>279</v>
      </c>
      <c r="C136" s="187" t="s">
        <v>123</v>
      </c>
      <c r="D136" s="291" t="s">
        <v>293</v>
      </c>
      <c r="E136" s="270" t="s">
        <v>294</v>
      </c>
      <c r="F136" s="188" t="s">
        <v>142</v>
      </c>
      <c r="G136" s="190" t="e">
        <f aca="false">#REF!</f>
        <v>#REF!</v>
      </c>
      <c r="H136" s="190" t="e">
        <f aca="false">#REF!</f>
        <v>#REF!</v>
      </c>
      <c r="I136" s="190" t="e">
        <f aca="false">#REF!</f>
        <v>#REF!</v>
      </c>
      <c r="J136" s="190" t="e">
        <f aca="false">#REF!</f>
        <v>#REF!</v>
      </c>
    </row>
    <row r="137" s="215" customFormat="true" ht="18.75" hidden="false" customHeight="false" outlineLevel="0" collapsed="false">
      <c r="A137" s="363" t="s">
        <v>295</v>
      </c>
      <c r="B137" s="249" t="n">
        <v>10</v>
      </c>
      <c r="C137" s="250"/>
      <c r="D137" s="336"/>
      <c r="E137" s="240"/>
      <c r="F137" s="252"/>
      <c r="G137" s="338" t="n">
        <f aca="false">G138</f>
        <v>264000</v>
      </c>
      <c r="H137" s="338" t="n">
        <f aca="false">H138</f>
        <v>264000</v>
      </c>
      <c r="I137" s="338" t="n">
        <f aca="false">I138</f>
        <v>264000</v>
      </c>
      <c r="J137" s="338" t="n">
        <f aca="false">J138</f>
        <v>0</v>
      </c>
    </row>
    <row r="138" s="215" customFormat="true" ht="18.75" hidden="false" customHeight="false" outlineLevel="0" collapsed="false">
      <c r="A138" s="368" t="s">
        <v>296</v>
      </c>
      <c r="B138" s="398" t="n">
        <v>10</v>
      </c>
      <c r="C138" s="214" t="s">
        <v>123</v>
      </c>
      <c r="D138" s="399"/>
      <c r="E138" s="400"/>
      <c r="F138" s="401"/>
      <c r="G138" s="372" t="n">
        <f aca="false">G139</f>
        <v>264000</v>
      </c>
      <c r="H138" s="372" t="n">
        <f aca="false">H139</f>
        <v>264000</v>
      </c>
      <c r="I138" s="372" t="n">
        <f aca="false">I139</f>
        <v>264000</v>
      </c>
      <c r="J138" s="372" t="n">
        <f aca="false">J139</f>
        <v>0</v>
      </c>
    </row>
    <row r="139" s="215" customFormat="true" ht="75" hidden="false" customHeight="false" outlineLevel="0" collapsed="false">
      <c r="A139" s="402" t="s">
        <v>297</v>
      </c>
      <c r="B139" s="403" t="n">
        <v>10</v>
      </c>
      <c r="C139" s="404" t="s">
        <v>123</v>
      </c>
      <c r="D139" s="308" t="s">
        <v>298</v>
      </c>
      <c r="E139" s="309" t="s">
        <v>128</v>
      </c>
      <c r="F139" s="405"/>
      <c r="G139" s="347" t="n">
        <f aca="false">G140</f>
        <v>264000</v>
      </c>
      <c r="H139" s="347" t="n">
        <f aca="false">H140</f>
        <v>264000</v>
      </c>
      <c r="I139" s="347" t="n">
        <f aca="false">I140</f>
        <v>264000</v>
      </c>
      <c r="J139" s="347" t="n">
        <f aca="false">J140</f>
        <v>0</v>
      </c>
    </row>
    <row r="140" s="215" customFormat="true" ht="75" hidden="false" customHeight="false" outlineLevel="0" collapsed="false">
      <c r="A140" s="406" t="s">
        <v>299</v>
      </c>
      <c r="B140" s="204" t="n">
        <v>10</v>
      </c>
      <c r="C140" s="208" t="s">
        <v>123</v>
      </c>
      <c r="D140" s="313" t="s">
        <v>300</v>
      </c>
      <c r="E140" s="221" t="s">
        <v>128</v>
      </c>
      <c r="F140" s="222"/>
      <c r="G140" s="178" t="n">
        <f aca="false">G141</f>
        <v>264000</v>
      </c>
      <c r="H140" s="178" t="n">
        <f aca="false">H141</f>
        <v>264000</v>
      </c>
      <c r="I140" s="178" t="n">
        <f aca="false">I141</f>
        <v>264000</v>
      </c>
      <c r="J140" s="178" t="n">
        <f aca="false">J141</f>
        <v>0</v>
      </c>
    </row>
    <row r="141" s="215" customFormat="true" ht="37.5" hidden="false" customHeight="false" outlineLevel="0" collapsed="false">
      <c r="A141" s="407" t="s">
        <v>301</v>
      </c>
      <c r="B141" s="408" t="n">
        <v>10</v>
      </c>
      <c r="C141" s="409" t="s">
        <v>123</v>
      </c>
      <c r="D141" s="319" t="s">
        <v>302</v>
      </c>
      <c r="E141" s="320" t="s">
        <v>128</v>
      </c>
      <c r="F141" s="410"/>
      <c r="G141" s="355" t="n">
        <f aca="false">G142</f>
        <v>264000</v>
      </c>
      <c r="H141" s="355" t="n">
        <f aca="false">H142</f>
        <v>264000</v>
      </c>
      <c r="I141" s="355" t="n">
        <f aca="false">I142</f>
        <v>264000</v>
      </c>
      <c r="J141" s="355" t="n">
        <f aca="false">J142</f>
        <v>0</v>
      </c>
    </row>
    <row r="142" s="215" customFormat="true" ht="18.75" hidden="false" customHeight="false" outlineLevel="0" collapsed="false">
      <c r="A142" s="411" t="s">
        <v>303</v>
      </c>
      <c r="B142" s="187" t="n">
        <v>10</v>
      </c>
      <c r="C142" s="188" t="s">
        <v>123</v>
      </c>
      <c r="D142" s="291" t="s">
        <v>302</v>
      </c>
      <c r="E142" s="270" t="s">
        <v>304</v>
      </c>
      <c r="F142" s="268"/>
      <c r="G142" s="190" t="n">
        <f aca="false">G143</f>
        <v>264000</v>
      </c>
      <c r="H142" s="190" t="n">
        <f aca="false">H143</f>
        <v>264000</v>
      </c>
      <c r="I142" s="190" t="n">
        <f aca="false">I143</f>
        <v>264000</v>
      </c>
      <c r="J142" s="190" t="n">
        <f aca="false">J143</f>
        <v>0</v>
      </c>
    </row>
    <row r="143" s="215" customFormat="true" ht="18.75" hidden="false" customHeight="false" outlineLevel="0" collapsed="false">
      <c r="A143" s="412" t="s">
        <v>305</v>
      </c>
      <c r="B143" s="187" t="n">
        <v>10</v>
      </c>
      <c r="C143" s="188" t="s">
        <v>123</v>
      </c>
      <c r="D143" s="291" t="s">
        <v>302</v>
      </c>
      <c r="E143" s="270" t="s">
        <v>304</v>
      </c>
      <c r="F143" s="268" t="s">
        <v>306</v>
      </c>
      <c r="G143" s="190" t="n">
        <f aca="false">прил4!H130</f>
        <v>264000</v>
      </c>
      <c r="H143" s="190" t="n">
        <f aca="false">прил4!I130</f>
        <v>264000</v>
      </c>
      <c r="I143" s="190" t="n">
        <f aca="false">прил4!J130</f>
        <v>264000</v>
      </c>
      <c r="J143" s="190" t="n">
        <f aca="false">прил4!K130</f>
        <v>0</v>
      </c>
    </row>
    <row r="144" s="141" customFormat="true" ht="18.75" hidden="false" customHeight="false" outlineLevel="0" collapsed="false">
      <c r="A144" s="142" t="s">
        <v>307</v>
      </c>
      <c r="B144" s="278" t="n">
        <v>11</v>
      </c>
      <c r="C144" s="144"/>
      <c r="D144" s="413"/>
      <c r="E144" s="414"/>
      <c r="F144" s="415"/>
      <c r="G144" s="148" t="n">
        <f aca="false">+G145</f>
        <v>300000</v>
      </c>
      <c r="H144" s="148" t="n">
        <f aca="false">+H145</f>
        <v>300000</v>
      </c>
      <c r="I144" s="148" t="n">
        <f aca="false">+I145</f>
        <v>300000</v>
      </c>
      <c r="J144" s="148" t="n">
        <f aca="false">+J145</f>
        <v>0</v>
      </c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  <c r="Y144" s="140"/>
      <c r="Z144" s="140"/>
      <c r="AA144" s="140"/>
      <c r="AB144" s="140"/>
      <c r="AC144" s="140"/>
      <c r="AD144" s="140"/>
      <c r="AE144" s="140"/>
      <c r="AF144" s="140"/>
      <c r="AG144" s="140"/>
      <c r="AH144" s="140"/>
      <c r="AI144" s="140"/>
      <c r="AJ144" s="140"/>
      <c r="AK144" s="140"/>
      <c r="AL144" s="140"/>
    </row>
    <row r="145" s="141" customFormat="true" ht="18.75" hidden="false" customHeight="false" outlineLevel="0" collapsed="false">
      <c r="A145" s="198" t="s">
        <v>308</v>
      </c>
      <c r="B145" s="416" t="n">
        <v>11</v>
      </c>
      <c r="C145" s="158" t="s">
        <v>125</v>
      </c>
      <c r="D145" s="417"/>
      <c r="E145" s="418"/>
      <c r="F145" s="401"/>
      <c r="G145" s="162" t="n">
        <f aca="false">+G146</f>
        <v>300000</v>
      </c>
      <c r="H145" s="162" t="n">
        <f aca="false">+H146</f>
        <v>300000</v>
      </c>
      <c r="I145" s="162" t="n">
        <f aca="false">+I146</f>
        <v>300000</v>
      </c>
      <c r="J145" s="162" t="n">
        <f aca="false">+J146</f>
        <v>0</v>
      </c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  <c r="Y145" s="140"/>
      <c r="Z145" s="140"/>
      <c r="AA145" s="140"/>
      <c r="AB145" s="140"/>
      <c r="AC145" s="140"/>
      <c r="AD145" s="140"/>
      <c r="AE145" s="140"/>
      <c r="AF145" s="140"/>
      <c r="AG145" s="140"/>
      <c r="AH145" s="140"/>
      <c r="AI145" s="140"/>
      <c r="AJ145" s="140"/>
      <c r="AK145" s="140"/>
      <c r="AL145" s="140"/>
    </row>
    <row r="146" s="420" customFormat="true" ht="96.75" hidden="false" customHeight="true" outlineLevel="0" collapsed="false">
      <c r="A146" s="201" t="s">
        <v>309</v>
      </c>
      <c r="B146" s="150" t="s">
        <v>310</v>
      </c>
      <c r="C146" s="151" t="s">
        <v>125</v>
      </c>
      <c r="D146" s="257" t="s">
        <v>311</v>
      </c>
      <c r="E146" s="196" t="s">
        <v>128</v>
      </c>
      <c r="F146" s="154"/>
      <c r="G146" s="155" t="n">
        <f aca="false">+G147</f>
        <v>300000</v>
      </c>
      <c r="H146" s="155" t="n">
        <f aca="false">+H147</f>
        <v>300000</v>
      </c>
      <c r="I146" s="155" t="n">
        <f aca="false">+I147</f>
        <v>300000</v>
      </c>
      <c r="J146" s="155" t="n">
        <f aca="false">+J147</f>
        <v>0</v>
      </c>
      <c r="K146" s="419"/>
      <c r="L146" s="419"/>
      <c r="M146" s="419"/>
      <c r="N146" s="419"/>
      <c r="O146" s="419"/>
      <c r="P146" s="419"/>
      <c r="Q146" s="419"/>
      <c r="R146" s="419"/>
      <c r="S146" s="419"/>
      <c r="T146" s="419"/>
      <c r="U146" s="419"/>
      <c r="V146" s="419"/>
      <c r="W146" s="419"/>
      <c r="X146" s="419"/>
      <c r="Y146" s="419"/>
      <c r="Z146" s="419"/>
      <c r="AA146" s="419"/>
      <c r="AB146" s="419"/>
      <c r="AC146" s="419"/>
      <c r="AD146" s="419"/>
      <c r="AE146" s="419"/>
      <c r="AF146" s="419"/>
      <c r="AG146" s="419"/>
      <c r="AH146" s="419"/>
      <c r="AI146" s="419"/>
      <c r="AJ146" s="419"/>
      <c r="AK146" s="419"/>
      <c r="AL146" s="419"/>
    </row>
    <row r="147" s="141" customFormat="true" ht="112.5" hidden="false" customHeight="false" outlineLevel="0" collapsed="false">
      <c r="A147" s="234" t="s">
        <v>312</v>
      </c>
      <c r="B147" s="204" t="s">
        <v>310</v>
      </c>
      <c r="C147" s="208" t="s">
        <v>125</v>
      </c>
      <c r="D147" s="421" t="s">
        <v>313</v>
      </c>
      <c r="E147" s="176" t="s">
        <v>128</v>
      </c>
      <c r="F147" s="222"/>
      <c r="G147" s="227" t="n">
        <f aca="false">G148</f>
        <v>300000</v>
      </c>
      <c r="H147" s="227" t="n">
        <f aca="false">H148</f>
        <v>300000</v>
      </c>
      <c r="I147" s="227" t="n">
        <f aca="false">I148</f>
        <v>300000</v>
      </c>
      <c r="J147" s="227" t="n">
        <f aca="false">J148</f>
        <v>0</v>
      </c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  <c r="Y147" s="140"/>
      <c r="Z147" s="140"/>
      <c r="AA147" s="140"/>
      <c r="AB147" s="140"/>
      <c r="AC147" s="140"/>
      <c r="AD147" s="140"/>
      <c r="AE147" s="140"/>
      <c r="AF147" s="140"/>
      <c r="AG147" s="140"/>
      <c r="AH147" s="140"/>
      <c r="AI147" s="140"/>
      <c r="AJ147" s="140"/>
      <c r="AK147" s="140"/>
      <c r="AL147" s="140"/>
    </row>
    <row r="148" s="141" customFormat="true" ht="45" hidden="false" customHeight="true" outlineLevel="0" collapsed="false">
      <c r="A148" s="236" t="s">
        <v>314</v>
      </c>
      <c r="B148" s="249" t="s">
        <v>310</v>
      </c>
      <c r="C148" s="250" t="s">
        <v>125</v>
      </c>
      <c r="D148" s="422" t="s">
        <v>315</v>
      </c>
      <c r="E148" s="423" t="s">
        <v>128</v>
      </c>
      <c r="F148" s="252"/>
      <c r="G148" s="242" t="n">
        <f aca="false">G149</f>
        <v>300000</v>
      </c>
      <c r="H148" s="242" t="n">
        <f aca="false">H149</f>
        <v>300000</v>
      </c>
      <c r="I148" s="242" t="n">
        <f aca="false">I149</f>
        <v>300000</v>
      </c>
      <c r="J148" s="242" t="n">
        <f aca="false">J149</f>
        <v>0</v>
      </c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  <c r="Y148" s="140"/>
      <c r="Z148" s="140"/>
      <c r="AA148" s="140"/>
      <c r="AB148" s="140"/>
      <c r="AC148" s="140"/>
      <c r="AD148" s="140"/>
      <c r="AE148" s="140"/>
      <c r="AF148" s="140"/>
      <c r="AG148" s="140"/>
      <c r="AH148" s="140"/>
      <c r="AI148" s="140"/>
      <c r="AJ148" s="140"/>
      <c r="AK148" s="140"/>
      <c r="AL148" s="140"/>
    </row>
    <row r="149" s="141" customFormat="true" ht="66" hidden="false" customHeight="true" outlineLevel="0" collapsed="false">
      <c r="A149" s="197" t="s">
        <v>316</v>
      </c>
      <c r="B149" s="187" t="s">
        <v>310</v>
      </c>
      <c r="C149" s="188" t="s">
        <v>125</v>
      </c>
      <c r="D149" s="424" t="s">
        <v>315</v>
      </c>
      <c r="E149" s="185" t="s">
        <v>317</v>
      </c>
      <c r="F149" s="222"/>
      <c r="G149" s="227" t="n">
        <f aca="false">+G150</f>
        <v>300000</v>
      </c>
      <c r="H149" s="227" t="n">
        <f aca="false">+H150</f>
        <v>300000</v>
      </c>
      <c r="I149" s="227" t="n">
        <f aca="false">+I150</f>
        <v>300000</v>
      </c>
      <c r="J149" s="227" t="n">
        <f aca="false">+J150</f>
        <v>0</v>
      </c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  <c r="Y149" s="140"/>
      <c r="Z149" s="140"/>
      <c r="AA149" s="140"/>
      <c r="AB149" s="140"/>
      <c r="AC149" s="140"/>
      <c r="AD149" s="140"/>
      <c r="AE149" s="140"/>
      <c r="AF149" s="140"/>
      <c r="AG149" s="140"/>
      <c r="AH149" s="140"/>
      <c r="AI149" s="140"/>
      <c r="AJ149" s="140"/>
      <c r="AK149" s="140"/>
      <c r="AL149" s="140"/>
    </row>
    <row r="150" s="141" customFormat="true" ht="18.75" hidden="false" customHeight="false" outlineLevel="0" collapsed="false">
      <c r="A150" s="197" t="s">
        <v>141</v>
      </c>
      <c r="B150" s="187" t="s">
        <v>310</v>
      </c>
      <c r="C150" s="188" t="s">
        <v>125</v>
      </c>
      <c r="D150" s="424" t="s">
        <v>315</v>
      </c>
      <c r="E150" s="185" t="s">
        <v>317</v>
      </c>
      <c r="F150" s="268" t="s">
        <v>142</v>
      </c>
      <c r="G150" s="190" t="n">
        <f aca="false">прил4!H137</f>
        <v>300000</v>
      </c>
      <c r="H150" s="190" t="n">
        <f aca="false">прил4!I137</f>
        <v>300000</v>
      </c>
      <c r="I150" s="190" t="n">
        <f aca="false">прил4!J137</f>
        <v>300000</v>
      </c>
      <c r="J150" s="190" t="n">
        <f aca="false">прил4!K137</f>
        <v>0</v>
      </c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  <c r="Y150" s="140"/>
      <c r="Z150" s="140"/>
      <c r="AA150" s="140"/>
      <c r="AB150" s="140"/>
      <c r="AC150" s="140"/>
      <c r="AD150" s="140"/>
      <c r="AE150" s="140"/>
      <c r="AF150" s="140"/>
      <c r="AG150" s="140"/>
      <c r="AH150" s="140"/>
      <c r="AI150" s="140"/>
      <c r="AJ150" s="140"/>
      <c r="AK150" s="140"/>
      <c r="AL150" s="140"/>
    </row>
    <row r="151" s="141" customFormat="true" ht="18.75" hidden="false" customHeight="false" outlineLevel="0" collapsed="false">
      <c r="A151" s="98"/>
      <c r="B151" s="425"/>
      <c r="C151" s="426"/>
      <c r="D151" s="427"/>
      <c r="E151" s="428"/>
      <c r="F151" s="425"/>
      <c r="G151" s="429"/>
      <c r="H151" s="429"/>
      <c r="I151" s="43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  <c r="Y151" s="140"/>
      <c r="Z151" s="140"/>
      <c r="AA151" s="140"/>
      <c r="AB151" s="140"/>
      <c r="AC151" s="140"/>
      <c r="AD151" s="140"/>
      <c r="AE151" s="140"/>
      <c r="AF151" s="140"/>
      <c r="AG151" s="140"/>
      <c r="AH151" s="140"/>
      <c r="AI151" s="140"/>
      <c r="AJ151" s="140"/>
      <c r="AK151" s="140"/>
      <c r="AL151" s="140"/>
    </row>
    <row r="152" s="141" customFormat="true" ht="18.75" hidden="false" customHeight="false" outlineLevel="0" collapsed="false">
      <c r="A152" s="98"/>
      <c r="B152" s="425"/>
      <c r="C152" s="426"/>
      <c r="D152" s="427"/>
      <c r="E152" s="428"/>
      <c r="F152" s="425"/>
      <c r="G152" s="429"/>
      <c r="H152" s="429"/>
      <c r="I152" s="43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  <c r="Y152" s="140"/>
      <c r="Z152" s="140"/>
      <c r="AA152" s="140"/>
      <c r="AB152" s="140"/>
      <c r="AC152" s="140"/>
      <c r="AD152" s="140"/>
      <c r="AE152" s="140"/>
      <c r="AF152" s="140"/>
      <c r="AG152" s="140"/>
      <c r="AH152" s="140"/>
      <c r="AI152" s="140"/>
      <c r="AJ152" s="140"/>
      <c r="AK152" s="140"/>
      <c r="AL152" s="140"/>
    </row>
    <row r="153" s="141" customFormat="true" ht="18.75" hidden="false" customHeight="false" outlineLevel="0" collapsed="false">
      <c r="A153" s="98"/>
      <c r="B153" s="425"/>
      <c r="C153" s="426"/>
      <c r="D153" s="427"/>
      <c r="E153" s="428"/>
      <c r="F153" s="425"/>
      <c r="G153" s="429"/>
      <c r="H153" s="429"/>
      <c r="I153" s="43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  <c r="Y153" s="140"/>
      <c r="Z153" s="140"/>
      <c r="AA153" s="140"/>
      <c r="AB153" s="140"/>
      <c r="AC153" s="140"/>
      <c r="AD153" s="140"/>
      <c r="AE153" s="140"/>
      <c r="AF153" s="140"/>
      <c r="AG153" s="140"/>
      <c r="AH153" s="140"/>
      <c r="AI153" s="140"/>
      <c r="AJ153" s="140"/>
      <c r="AK153" s="140"/>
      <c r="AL153" s="140"/>
    </row>
    <row r="154" s="141" customFormat="true" ht="18.75" hidden="false" customHeight="false" outlineLevel="0" collapsed="false">
      <c r="A154" s="98"/>
      <c r="B154" s="425"/>
      <c r="C154" s="426"/>
      <c r="D154" s="427"/>
      <c r="E154" s="428"/>
      <c r="F154" s="425"/>
      <c r="G154" s="429"/>
      <c r="H154" s="429"/>
      <c r="I154" s="43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  <c r="Y154" s="140"/>
      <c r="Z154" s="140"/>
      <c r="AA154" s="140"/>
      <c r="AB154" s="140"/>
      <c r="AC154" s="140"/>
      <c r="AD154" s="140"/>
      <c r="AE154" s="140"/>
      <c r="AF154" s="140"/>
      <c r="AG154" s="140"/>
      <c r="AH154" s="140"/>
      <c r="AI154" s="140"/>
      <c r="AJ154" s="140"/>
      <c r="AK154" s="140"/>
      <c r="AL154" s="140"/>
    </row>
    <row r="155" s="141" customFormat="true" ht="18.75" hidden="false" customHeight="false" outlineLevel="0" collapsed="false">
      <c r="A155" s="98"/>
      <c r="B155" s="425"/>
      <c r="C155" s="426"/>
      <c r="D155" s="427"/>
      <c r="E155" s="428"/>
      <c r="F155" s="425"/>
      <c r="G155" s="429"/>
      <c r="H155" s="429"/>
      <c r="I155" s="43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  <c r="Y155" s="140"/>
      <c r="Z155" s="140"/>
      <c r="AA155" s="140"/>
      <c r="AB155" s="140"/>
      <c r="AC155" s="140"/>
      <c r="AD155" s="140"/>
      <c r="AE155" s="140"/>
      <c r="AF155" s="140"/>
      <c r="AG155" s="140"/>
      <c r="AH155" s="140"/>
      <c r="AI155" s="140"/>
      <c r="AJ155" s="140"/>
      <c r="AK155" s="140"/>
      <c r="AL155" s="140"/>
    </row>
    <row r="156" s="141" customFormat="true" ht="18.75" hidden="false" customHeight="false" outlineLevel="0" collapsed="false">
      <c r="A156" s="98"/>
      <c r="B156" s="425"/>
      <c r="C156" s="426"/>
      <c r="D156" s="427"/>
      <c r="E156" s="428"/>
      <c r="F156" s="425"/>
      <c r="G156" s="429"/>
      <c r="H156" s="429"/>
      <c r="I156" s="43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  <c r="Y156" s="140"/>
      <c r="Z156" s="140"/>
      <c r="AA156" s="140"/>
      <c r="AB156" s="140"/>
      <c r="AC156" s="140"/>
      <c r="AD156" s="140"/>
      <c r="AE156" s="140"/>
      <c r="AF156" s="140"/>
      <c r="AG156" s="140"/>
      <c r="AH156" s="140"/>
      <c r="AI156" s="140"/>
      <c r="AJ156" s="140"/>
      <c r="AK156" s="140"/>
      <c r="AL156" s="140"/>
    </row>
    <row r="157" s="141" customFormat="true" ht="18.75" hidden="false" customHeight="false" outlineLevel="0" collapsed="false">
      <c r="A157" s="98"/>
      <c r="B157" s="425"/>
      <c r="C157" s="426"/>
      <c r="D157" s="427"/>
      <c r="E157" s="428"/>
      <c r="F157" s="425"/>
      <c r="G157" s="429"/>
      <c r="H157" s="429"/>
      <c r="I157" s="43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  <c r="Y157" s="140"/>
      <c r="Z157" s="140"/>
      <c r="AA157" s="140"/>
      <c r="AB157" s="140"/>
      <c r="AC157" s="140"/>
      <c r="AD157" s="140"/>
      <c r="AE157" s="140"/>
      <c r="AF157" s="140"/>
      <c r="AG157" s="140"/>
      <c r="AH157" s="140"/>
      <c r="AI157" s="140"/>
      <c r="AJ157" s="140"/>
      <c r="AK157" s="140"/>
      <c r="AL157" s="140"/>
    </row>
    <row r="158" s="141" customFormat="true" ht="18.75" hidden="false" customHeight="false" outlineLevel="0" collapsed="false">
      <c r="A158" s="98"/>
      <c r="B158" s="425"/>
      <c r="C158" s="426"/>
      <c r="D158" s="427"/>
      <c r="E158" s="428"/>
      <c r="F158" s="425"/>
      <c r="G158" s="429"/>
      <c r="H158" s="429"/>
      <c r="I158" s="43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  <c r="Y158" s="140"/>
      <c r="Z158" s="140"/>
      <c r="AA158" s="140"/>
      <c r="AB158" s="140"/>
      <c r="AC158" s="140"/>
      <c r="AD158" s="140"/>
      <c r="AE158" s="140"/>
      <c r="AF158" s="140"/>
      <c r="AG158" s="140"/>
      <c r="AH158" s="140"/>
      <c r="AI158" s="140"/>
      <c r="AJ158" s="140"/>
      <c r="AK158" s="140"/>
      <c r="AL158" s="140"/>
    </row>
    <row r="159" s="141" customFormat="true" ht="18.75" hidden="false" customHeight="false" outlineLevel="0" collapsed="false">
      <c r="A159" s="98"/>
      <c r="B159" s="425"/>
      <c r="C159" s="426"/>
      <c r="D159" s="427"/>
      <c r="E159" s="428"/>
      <c r="F159" s="425"/>
      <c r="G159" s="429"/>
      <c r="H159" s="429"/>
      <c r="I159" s="43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  <c r="Y159" s="140"/>
      <c r="Z159" s="140"/>
      <c r="AA159" s="140"/>
      <c r="AB159" s="140"/>
      <c r="AC159" s="140"/>
      <c r="AD159" s="140"/>
      <c r="AE159" s="140"/>
      <c r="AF159" s="140"/>
      <c r="AG159" s="140"/>
      <c r="AH159" s="140"/>
      <c r="AI159" s="140"/>
      <c r="AJ159" s="140"/>
      <c r="AK159" s="140"/>
      <c r="AL159" s="140"/>
    </row>
    <row r="160" s="141" customFormat="true" ht="18.75" hidden="false" customHeight="false" outlineLevel="0" collapsed="false">
      <c r="A160" s="98"/>
      <c r="B160" s="425"/>
      <c r="C160" s="426"/>
      <c r="D160" s="427"/>
      <c r="E160" s="428"/>
      <c r="F160" s="425"/>
      <c r="G160" s="429"/>
      <c r="H160" s="429"/>
      <c r="I160" s="43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  <c r="Y160" s="140"/>
      <c r="Z160" s="140"/>
      <c r="AA160" s="140"/>
      <c r="AB160" s="140"/>
      <c r="AC160" s="140"/>
      <c r="AD160" s="140"/>
      <c r="AE160" s="140"/>
      <c r="AF160" s="140"/>
      <c r="AG160" s="140"/>
      <c r="AH160" s="140"/>
      <c r="AI160" s="140"/>
      <c r="AJ160" s="140"/>
      <c r="AK160" s="140"/>
      <c r="AL160" s="140"/>
    </row>
    <row r="161" s="141" customFormat="true" ht="18.75" hidden="false" customHeight="false" outlineLevel="0" collapsed="false">
      <c r="A161" s="98"/>
      <c r="B161" s="425"/>
      <c r="C161" s="426"/>
      <c r="D161" s="427"/>
      <c r="E161" s="428"/>
      <c r="F161" s="425"/>
      <c r="G161" s="429"/>
      <c r="H161" s="429"/>
      <c r="I161" s="43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  <c r="Y161" s="140"/>
      <c r="Z161" s="140"/>
      <c r="AA161" s="140"/>
      <c r="AB161" s="140"/>
      <c r="AC161" s="140"/>
      <c r="AD161" s="140"/>
      <c r="AE161" s="140"/>
      <c r="AF161" s="140"/>
      <c r="AG161" s="140"/>
      <c r="AH161" s="140"/>
      <c r="AI161" s="140"/>
      <c r="AJ161" s="140"/>
      <c r="AK161" s="140"/>
      <c r="AL161" s="140"/>
    </row>
    <row r="162" s="141" customFormat="true" ht="18.75" hidden="false" customHeight="false" outlineLevel="0" collapsed="false">
      <c r="A162" s="98"/>
      <c r="B162" s="425"/>
      <c r="C162" s="426"/>
      <c r="D162" s="427"/>
      <c r="E162" s="428"/>
      <c r="F162" s="425"/>
      <c r="G162" s="429"/>
      <c r="H162" s="429"/>
      <c r="I162" s="43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  <c r="Y162" s="140"/>
      <c r="Z162" s="140"/>
      <c r="AA162" s="140"/>
      <c r="AB162" s="140"/>
      <c r="AC162" s="140"/>
      <c r="AD162" s="140"/>
      <c r="AE162" s="140"/>
      <c r="AF162" s="140"/>
      <c r="AG162" s="140"/>
      <c r="AH162" s="140"/>
      <c r="AI162" s="140"/>
      <c r="AJ162" s="140"/>
      <c r="AK162" s="140"/>
      <c r="AL162" s="140"/>
    </row>
    <row r="163" s="141" customFormat="true" ht="18.75" hidden="false" customHeight="false" outlineLevel="0" collapsed="false">
      <c r="A163" s="98"/>
      <c r="B163" s="425"/>
      <c r="C163" s="426"/>
      <c r="D163" s="427"/>
      <c r="E163" s="428"/>
      <c r="F163" s="425"/>
      <c r="G163" s="429"/>
      <c r="H163" s="429"/>
      <c r="I163" s="43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  <c r="Y163" s="140"/>
      <c r="Z163" s="140"/>
      <c r="AA163" s="140"/>
      <c r="AB163" s="140"/>
      <c r="AC163" s="140"/>
      <c r="AD163" s="140"/>
      <c r="AE163" s="140"/>
      <c r="AF163" s="140"/>
      <c r="AG163" s="140"/>
      <c r="AH163" s="140"/>
      <c r="AI163" s="140"/>
      <c r="AJ163" s="140"/>
      <c r="AK163" s="140"/>
      <c r="AL163" s="140"/>
    </row>
    <row r="164" s="141" customFormat="true" ht="18.75" hidden="false" customHeight="false" outlineLevel="0" collapsed="false">
      <c r="A164" s="98"/>
      <c r="B164" s="425"/>
      <c r="C164" s="426"/>
      <c r="D164" s="427"/>
      <c r="E164" s="428"/>
      <c r="F164" s="425"/>
      <c r="G164" s="429"/>
      <c r="H164" s="429"/>
      <c r="I164" s="43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  <c r="Y164" s="140"/>
      <c r="Z164" s="140"/>
      <c r="AA164" s="140"/>
      <c r="AB164" s="140"/>
      <c r="AC164" s="140"/>
      <c r="AD164" s="140"/>
      <c r="AE164" s="140"/>
      <c r="AF164" s="140"/>
      <c r="AG164" s="140"/>
      <c r="AH164" s="140"/>
      <c r="AI164" s="140"/>
      <c r="AJ164" s="140"/>
      <c r="AK164" s="140"/>
      <c r="AL164" s="140"/>
    </row>
    <row r="165" s="141" customFormat="true" ht="18.75" hidden="false" customHeight="false" outlineLevel="0" collapsed="false">
      <c r="A165" s="98"/>
      <c r="B165" s="425"/>
      <c r="C165" s="426"/>
      <c r="D165" s="427"/>
      <c r="E165" s="428"/>
      <c r="F165" s="425"/>
      <c r="G165" s="429"/>
      <c r="H165" s="429"/>
      <c r="I165" s="43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  <c r="Y165" s="140"/>
      <c r="Z165" s="140"/>
      <c r="AA165" s="140"/>
      <c r="AB165" s="140"/>
      <c r="AC165" s="140"/>
      <c r="AD165" s="140"/>
      <c r="AE165" s="140"/>
      <c r="AF165" s="140"/>
      <c r="AG165" s="140"/>
      <c r="AH165" s="140"/>
      <c r="AI165" s="140"/>
      <c r="AJ165" s="140"/>
      <c r="AK165" s="140"/>
      <c r="AL165" s="140"/>
    </row>
    <row r="166" s="141" customFormat="true" ht="18.75" hidden="false" customHeight="false" outlineLevel="0" collapsed="false">
      <c r="A166" s="98"/>
      <c r="B166" s="425"/>
      <c r="C166" s="426"/>
      <c r="D166" s="427"/>
      <c r="E166" s="428"/>
      <c r="F166" s="425"/>
      <c r="G166" s="429"/>
      <c r="H166" s="429"/>
      <c r="I166" s="43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  <c r="Y166" s="140"/>
      <c r="Z166" s="140"/>
      <c r="AA166" s="140"/>
      <c r="AB166" s="140"/>
      <c r="AC166" s="140"/>
      <c r="AD166" s="140"/>
      <c r="AE166" s="140"/>
      <c r="AF166" s="140"/>
      <c r="AG166" s="140"/>
      <c r="AH166" s="140"/>
      <c r="AI166" s="140"/>
      <c r="AJ166" s="140"/>
      <c r="AK166" s="140"/>
      <c r="AL166" s="140"/>
    </row>
    <row r="167" s="141" customFormat="true" ht="18.75" hidden="false" customHeight="false" outlineLevel="0" collapsed="false">
      <c r="A167" s="98"/>
      <c r="B167" s="425"/>
      <c r="C167" s="426"/>
      <c r="D167" s="427"/>
      <c r="E167" s="428"/>
      <c r="F167" s="425"/>
      <c r="G167" s="429"/>
      <c r="H167" s="429"/>
      <c r="I167" s="43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  <c r="Y167" s="140"/>
      <c r="Z167" s="140"/>
      <c r="AA167" s="140"/>
      <c r="AB167" s="140"/>
      <c r="AC167" s="140"/>
      <c r="AD167" s="140"/>
      <c r="AE167" s="140"/>
      <c r="AF167" s="140"/>
      <c r="AG167" s="140"/>
      <c r="AH167" s="140"/>
      <c r="AI167" s="140"/>
      <c r="AJ167" s="140"/>
      <c r="AK167" s="140"/>
      <c r="AL167" s="140"/>
    </row>
    <row r="168" s="141" customFormat="true" ht="18.75" hidden="false" customHeight="false" outlineLevel="0" collapsed="false">
      <c r="A168" s="98"/>
      <c r="B168" s="425"/>
      <c r="C168" s="426"/>
      <c r="D168" s="427"/>
      <c r="E168" s="428"/>
      <c r="F168" s="425"/>
      <c r="G168" s="429"/>
      <c r="H168" s="429"/>
      <c r="I168" s="43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  <c r="Y168" s="140"/>
      <c r="Z168" s="140"/>
      <c r="AA168" s="140"/>
      <c r="AB168" s="140"/>
      <c r="AC168" s="140"/>
      <c r="AD168" s="140"/>
      <c r="AE168" s="140"/>
      <c r="AF168" s="140"/>
      <c r="AG168" s="140"/>
      <c r="AH168" s="140"/>
      <c r="AI168" s="140"/>
      <c r="AJ168" s="140"/>
      <c r="AK168" s="140"/>
      <c r="AL168" s="140"/>
    </row>
    <row r="169" s="141" customFormat="true" ht="18.75" hidden="false" customHeight="false" outlineLevel="0" collapsed="false">
      <c r="A169" s="98"/>
      <c r="B169" s="425"/>
      <c r="C169" s="426"/>
      <c r="D169" s="427"/>
      <c r="E169" s="428"/>
      <c r="F169" s="425"/>
      <c r="G169" s="429"/>
      <c r="H169" s="429"/>
      <c r="I169" s="43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  <c r="Y169" s="140"/>
      <c r="Z169" s="140"/>
      <c r="AA169" s="140"/>
      <c r="AB169" s="140"/>
      <c r="AC169" s="140"/>
      <c r="AD169" s="140"/>
      <c r="AE169" s="140"/>
      <c r="AF169" s="140"/>
      <c r="AG169" s="140"/>
      <c r="AH169" s="140"/>
      <c r="AI169" s="140"/>
      <c r="AJ169" s="140"/>
      <c r="AK169" s="140"/>
      <c r="AL169" s="140"/>
    </row>
    <row r="170" s="141" customFormat="true" ht="18.75" hidden="false" customHeight="false" outlineLevel="0" collapsed="false">
      <c r="A170" s="98"/>
      <c r="B170" s="425"/>
      <c r="C170" s="426"/>
      <c r="D170" s="427"/>
      <c r="E170" s="428"/>
      <c r="F170" s="425"/>
      <c r="G170" s="429"/>
      <c r="H170" s="429"/>
      <c r="I170" s="43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  <c r="Y170" s="140"/>
      <c r="Z170" s="140"/>
      <c r="AA170" s="140"/>
      <c r="AB170" s="140"/>
      <c r="AC170" s="140"/>
      <c r="AD170" s="140"/>
      <c r="AE170" s="140"/>
      <c r="AF170" s="140"/>
      <c r="AG170" s="140"/>
      <c r="AH170" s="140"/>
      <c r="AI170" s="140"/>
      <c r="AJ170" s="140"/>
      <c r="AK170" s="140"/>
      <c r="AL170" s="140"/>
    </row>
    <row r="171" s="141" customFormat="true" ht="18.75" hidden="false" customHeight="false" outlineLevel="0" collapsed="false">
      <c r="A171" s="98"/>
      <c r="B171" s="425"/>
      <c r="C171" s="426"/>
      <c r="D171" s="427"/>
      <c r="E171" s="428"/>
      <c r="F171" s="425"/>
      <c r="G171" s="429"/>
      <c r="H171" s="429"/>
      <c r="I171" s="43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  <c r="Y171" s="140"/>
      <c r="Z171" s="140"/>
      <c r="AA171" s="140"/>
      <c r="AB171" s="140"/>
      <c r="AC171" s="140"/>
      <c r="AD171" s="140"/>
      <c r="AE171" s="140"/>
      <c r="AF171" s="140"/>
      <c r="AG171" s="140"/>
      <c r="AH171" s="140"/>
      <c r="AI171" s="140"/>
      <c r="AJ171" s="140"/>
      <c r="AK171" s="140"/>
      <c r="AL171" s="140"/>
    </row>
    <row r="172" s="141" customFormat="true" ht="18.75" hidden="false" customHeight="false" outlineLevel="0" collapsed="false">
      <c r="A172" s="98"/>
      <c r="B172" s="425"/>
      <c r="C172" s="426"/>
      <c r="D172" s="427"/>
      <c r="E172" s="428"/>
      <c r="F172" s="425"/>
      <c r="G172" s="429"/>
      <c r="H172" s="429"/>
      <c r="I172" s="43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  <c r="Y172" s="140"/>
      <c r="Z172" s="140"/>
      <c r="AA172" s="140"/>
      <c r="AB172" s="140"/>
      <c r="AC172" s="140"/>
      <c r="AD172" s="140"/>
      <c r="AE172" s="140"/>
      <c r="AF172" s="140"/>
      <c r="AG172" s="140"/>
      <c r="AH172" s="140"/>
      <c r="AI172" s="140"/>
      <c r="AJ172" s="140"/>
      <c r="AK172" s="140"/>
      <c r="AL172" s="140"/>
    </row>
    <row r="173" s="141" customFormat="true" ht="18.75" hidden="false" customHeight="false" outlineLevel="0" collapsed="false">
      <c r="A173" s="98"/>
      <c r="B173" s="425"/>
      <c r="C173" s="426"/>
      <c r="D173" s="427"/>
      <c r="E173" s="428"/>
      <c r="F173" s="425"/>
      <c r="G173" s="429"/>
      <c r="H173" s="429"/>
      <c r="I173" s="43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  <c r="Y173" s="140"/>
      <c r="Z173" s="140"/>
      <c r="AA173" s="140"/>
      <c r="AB173" s="140"/>
      <c r="AC173" s="140"/>
      <c r="AD173" s="140"/>
      <c r="AE173" s="140"/>
      <c r="AF173" s="140"/>
      <c r="AG173" s="140"/>
      <c r="AH173" s="140"/>
      <c r="AI173" s="140"/>
      <c r="AJ173" s="140"/>
      <c r="AK173" s="140"/>
      <c r="AL173" s="140"/>
    </row>
    <row r="174" s="141" customFormat="true" ht="18.75" hidden="false" customHeight="false" outlineLevel="0" collapsed="false">
      <c r="A174" s="98"/>
      <c r="B174" s="425"/>
      <c r="C174" s="426"/>
      <c r="D174" s="427"/>
      <c r="E174" s="428"/>
      <c r="F174" s="425"/>
      <c r="G174" s="429"/>
      <c r="H174" s="429"/>
      <c r="I174" s="43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  <c r="Y174" s="140"/>
      <c r="Z174" s="140"/>
      <c r="AA174" s="140"/>
      <c r="AB174" s="140"/>
      <c r="AC174" s="140"/>
      <c r="AD174" s="140"/>
      <c r="AE174" s="140"/>
      <c r="AF174" s="140"/>
      <c r="AG174" s="140"/>
      <c r="AH174" s="140"/>
      <c r="AI174" s="140"/>
      <c r="AJ174" s="140"/>
      <c r="AK174" s="140"/>
      <c r="AL174" s="140"/>
    </row>
    <row r="175" s="141" customFormat="true" ht="18.75" hidden="false" customHeight="false" outlineLevel="0" collapsed="false">
      <c r="A175" s="98"/>
      <c r="B175" s="425"/>
      <c r="C175" s="426"/>
      <c r="D175" s="427"/>
      <c r="E175" s="428"/>
      <c r="F175" s="425"/>
      <c r="G175" s="429"/>
      <c r="H175" s="429"/>
      <c r="I175" s="43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  <c r="Y175" s="140"/>
      <c r="Z175" s="140"/>
      <c r="AA175" s="140"/>
      <c r="AB175" s="140"/>
      <c r="AC175" s="140"/>
      <c r="AD175" s="140"/>
      <c r="AE175" s="140"/>
      <c r="AF175" s="140"/>
      <c r="AG175" s="140"/>
      <c r="AH175" s="140"/>
      <c r="AI175" s="140"/>
      <c r="AJ175" s="140"/>
      <c r="AK175" s="140"/>
      <c r="AL175" s="140"/>
    </row>
    <row r="176" s="141" customFormat="true" ht="18.75" hidden="false" customHeight="false" outlineLevel="0" collapsed="false">
      <c r="A176" s="98"/>
      <c r="B176" s="425"/>
      <c r="C176" s="426"/>
      <c r="D176" s="427"/>
      <c r="E176" s="428"/>
      <c r="F176" s="425"/>
      <c r="G176" s="429"/>
      <c r="H176" s="429"/>
      <c r="I176" s="43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  <c r="Y176" s="140"/>
      <c r="Z176" s="140"/>
      <c r="AA176" s="140"/>
      <c r="AB176" s="140"/>
      <c r="AC176" s="140"/>
      <c r="AD176" s="140"/>
      <c r="AE176" s="140"/>
      <c r="AF176" s="140"/>
      <c r="AG176" s="140"/>
      <c r="AH176" s="140"/>
      <c r="AI176" s="140"/>
      <c r="AJ176" s="140"/>
      <c r="AK176" s="140"/>
      <c r="AL176" s="140"/>
    </row>
    <row r="177" s="141" customFormat="true" ht="18.75" hidden="false" customHeight="false" outlineLevel="0" collapsed="false">
      <c r="A177" s="98"/>
      <c r="B177" s="425"/>
      <c r="C177" s="426"/>
      <c r="D177" s="427"/>
      <c r="E177" s="428"/>
      <c r="F177" s="425"/>
      <c r="G177" s="429"/>
      <c r="H177" s="429"/>
      <c r="I177" s="43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  <c r="Y177" s="140"/>
      <c r="Z177" s="140"/>
      <c r="AA177" s="140"/>
      <c r="AB177" s="140"/>
      <c r="AC177" s="140"/>
      <c r="AD177" s="140"/>
      <c r="AE177" s="140"/>
      <c r="AF177" s="140"/>
      <c r="AG177" s="140"/>
      <c r="AH177" s="140"/>
      <c r="AI177" s="140"/>
      <c r="AJ177" s="140"/>
      <c r="AK177" s="140"/>
      <c r="AL177" s="140"/>
    </row>
    <row r="178" s="141" customFormat="true" ht="18.75" hidden="false" customHeight="false" outlineLevel="0" collapsed="false">
      <c r="A178" s="98"/>
      <c r="B178" s="425"/>
      <c r="C178" s="426"/>
      <c r="D178" s="427"/>
      <c r="E178" s="428"/>
      <c r="F178" s="425"/>
      <c r="G178" s="429"/>
      <c r="H178" s="429"/>
      <c r="I178" s="43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  <c r="Y178" s="140"/>
      <c r="Z178" s="140"/>
      <c r="AA178" s="140"/>
      <c r="AB178" s="140"/>
      <c r="AC178" s="140"/>
      <c r="AD178" s="140"/>
      <c r="AE178" s="140"/>
      <c r="AF178" s="140"/>
      <c r="AG178" s="140"/>
      <c r="AH178" s="140"/>
      <c r="AI178" s="140"/>
      <c r="AJ178" s="140"/>
      <c r="AK178" s="140"/>
      <c r="AL178" s="140"/>
    </row>
    <row r="179" s="141" customFormat="true" ht="18.75" hidden="false" customHeight="false" outlineLevel="0" collapsed="false">
      <c r="A179" s="98"/>
      <c r="B179" s="425"/>
      <c r="C179" s="426"/>
      <c r="D179" s="427"/>
      <c r="E179" s="428"/>
      <c r="F179" s="425"/>
      <c r="G179" s="429"/>
      <c r="H179" s="429"/>
      <c r="I179" s="43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  <c r="Y179" s="140"/>
      <c r="Z179" s="140"/>
      <c r="AA179" s="140"/>
      <c r="AB179" s="140"/>
      <c r="AC179" s="140"/>
      <c r="AD179" s="140"/>
      <c r="AE179" s="140"/>
      <c r="AF179" s="140"/>
      <c r="AG179" s="140"/>
      <c r="AH179" s="140"/>
      <c r="AI179" s="140"/>
      <c r="AJ179" s="140"/>
      <c r="AK179" s="140"/>
      <c r="AL179" s="140"/>
    </row>
    <row r="180" s="141" customFormat="true" ht="18.75" hidden="false" customHeight="false" outlineLevel="0" collapsed="false">
      <c r="A180" s="98"/>
      <c r="B180" s="425"/>
      <c r="C180" s="426"/>
      <c r="D180" s="427"/>
      <c r="E180" s="428"/>
      <c r="F180" s="425"/>
      <c r="G180" s="429"/>
      <c r="H180" s="429"/>
      <c r="I180" s="43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  <c r="Y180" s="140"/>
      <c r="Z180" s="140"/>
      <c r="AA180" s="140"/>
      <c r="AB180" s="140"/>
      <c r="AC180" s="140"/>
      <c r="AD180" s="140"/>
      <c r="AE180" s="140"/>
      <c r="AF180" s="140"/>
      <c r="AG180" s="140"/>
      <c r="AH180" s="140"/>
      <c r="AI180" s="140"/>
      <c r="AJ180" s="140"/>
      <c r="AK180" s="140"/>
      <c r="AL180" s="140"/>
    </row>
    <row r="181" s="141" customFormat="true" ht="18.75" hidden="false" customHeight="false" outlineLevel="0" collapsed="false">
      <c r="A181" s="98"/>
      <c r="B181" s="425"/>
      <c r="C181" s="426"/>
      <c r="D181" s="427"/>
      <c r="E181" s="428"/>
      <c r="F181" s="425"/>
      <c r="G181" s="429"/>
      <c r="H181" s="429"/>
      <c r="I181" s="43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  <c r="Y181" s="140"/>
      <c r="Z181" s="140"/>
      <c r="AA181" s="140"/>
      <c r="AB181" s="140"/>
      <c r="AC181" s="140"/>
      <c r="AD181" s="140"/>
      <c r="AE181" s="140"/>
      <c r="AF181" s="140"/>
      <c r="AG181" s="140"/>
      <c r="AH181" s="140"/>
      <c r="AI181" s="140"/>
      <c r="AJ181" s="140"/>
      <c r="AK181" s="140"/>
      <c r="AL181" s="140"/>
    </row>
    <row r="182" s="141" customFormat="true" ht="18.75" hidden="false" customHeight="false" outlineLevel="0" collapsed="false">
      <c r="A182" s="98"/>
      <c r="B182" s="425"/>
      <c r="C182" s="426"/>
      <c r="D182" s="427"/>
      <c r="E182" s="428"/>
      <c r="F182" s="425"/>
      <c r="G182" s="429"/>
      <c r="H182" s="429"/>
      <c r="I182" s="43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  <c r="Y182" s="140"/>
      <c r="Z182" s="140"/>
      <c r="AA182" s="140"/>
      <c r="AB182" s="140"/>
      <c r="AC182" s="140"/>
      <c r="AD182" s="140"/>
      <c r="AE182" s="140"/>
      <c r="AF182" s="140"/>
      <c r="AG182" s="140"/>
      <c r="AH182" s="140"/>
      <c r="AI182" s="140"/>
      <c r="AJ182" s="140"/>
      <c r="AK182" s="140"/>
      <c r="AL182" s="140"/>
    </row>
    <row r="183" s="141" customFormat="true" ht="18.75" hidden="false" customHeight="false" outlineLevel="0" collapsed="false">
      <c r="A183" s="98"/>
      <c r="B183" s="425"/>
      <c r="C183" s="426"/>
      <c r="D183" s="427"/>
      <c r="E183" s="428"/>
      <c r="F183" s="425"/>
      <c r="G183" s="429"/>
      <c r="H183" s="429"/>
      <c r="I183" s="43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  <c r="Y183" s="140"/>
      <c r="Z183" s="140"/>
      <c r="AA183" s="140"/>
      <c r="AB183" s="140"/>
      <c r="AC183" s="140"/>
      <c r="AD183" s="140"/>
      <c r="AE183" s="140"/>
      <c r="AF183" s="140"/>
      <c r="AG183" s="140"/>
      <c r="AH183" s="140"/>
      <c r="AI183" s="140"/>
      <c r="AJ183" s="140"/>
      <c r="AK183" s="140"/>
      <c r="AL183" s="140"/>
    </row>
    <row r="184" s="141" customFormat="true" ht="18.75" hidden="false" customHeight="false" outlineLevel="0" collapsed="false">
      <c r="A184" s="98"/>
      <c r="B184" s="425"/>
      <c r="C184" s="426"/>
      <c r="D184" s="427"/>
      <c r="E184" s="428"/>
      <c r="F184" s="425"/>
      <c r="G184" s="429"/>
      <c r="H184" s="429"/>
      <c r="I184" s="43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  <c r="Y184" s="140"/>
      <c r="Z184" s="140"/>
      <c r="AA184" s="140"/>
      <c r="AB184" s="140"/>
      <c r="AC184" s="140"/>
      <c r="AD184" s="140"/>
      <c r="AE184" s="140"/>
      <c r="AF184" s="140"/>
      <c r="AG184" s="140"/>
      <c r="AH184" s="140"/>
      <c r="AI184" s="140"/>
      <c r="AJ184" s="140"/>
      <c r="AK184" s="140"/>
      <c r="AL184" s="140"/>
    </row>
    <row r="185" s="141" customFormat="true" ht="18.75" hidden="false" customHeight="false" outlineLevel="0" collapsed="false">
      <c r="A185" s="98"/>
      <c r="B185" s="425"/>
      <c r="C185" s="426"/>
      <c r="D185" s="427"/>
      <c r="E185" s="428"/>
      <c r="F185" s="425"/>
      <c r="G185" s="429"/>
      <c r="H185" s="429"/>
      <c r="I185" s="43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  <c r="Y185" s="140"/>
      <c r="Z185" s="140"/>
      <c r="AA185" s="140"/>
      <c r="AB185" s="140"/>
      <c r="AC185" s="140"/>
      <c r="AD185" s="140"/>
      <c r="AE185" s="140"/>
      <c r="AF185" s="140"/>
      <c r="AG185" s="140"/>
      <c r="AH185" s="140"/>
      <c r="AI185" s="140"/>
      <c r="AJ185" s="140"/>
      <c r="AK185" s="140"/>
      <c r="AL185" s="140"/>
    </row>
    <row r="186" s="141" customFormat="true" ht="18.75" hidden="false" customHeight="false" outlineLevel="0" collapsed="false">
      <c r="A186" s="98"/>
      <c r="B186" s="425"/>
      <c r="C186" s="426"/>
      <c r="D186" s="427"/>
      <c r="E186" s="428"/>
      <c r="F186" s="425"/>
      <c r="G186" s="429"/>
      <c r="H186" s="429"/>
      <c r="I186" s="43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  <c r="Y186" s="140"/>
      <c r="Z186" s="140"/>
      <c r="AA186" s="140"/>
      <c r="AB186" s="140"/>
      <c r="AC186" s="140"/>
      <c r="AD186" s="140"/>
      <c r="AE186" s="140"/>
      <c r="AF186" s="140"/>
      <c r="AG186" s="140"/>
      <c r="AH186" s="140"/>
      <c r="AI186" s="140"/>
      <c r="AJ186" s="140"/>
      <c r="AK186" s="140"/>
      <c r="AL186" s="140"/>
    </row>
    <row r="187" s="141" customFormat="true" ht="18.75" hidden="false" customHeight="false" outlineLevel="0" collapsed="false">
      <c r="A187" s="98"/>
      <c r="B187" s="425"/>
      <c r="C187" s="426"/>
      <c r="D187" s="427"/>
      <c r="E187" s="428"/>
      <c r="F187" s="425"/>
      <c r="G187" s="429"/>
      <c r="H187" s="429"/>
      <c r="I187" s="43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  <c r="Y187" s="140"/>
      <c r="Z187" s="140"/>
      <c r="AA187" s="140"/>
      <c r="AB187" s="140"/>
      <c r="AC187" s="140"/>
      <c r="AD187" s="140"/>
      <c r="AE187" s="140"/>
      <c r="AF187" s="140"/>
      <c r="AG187" s="140"/>
      <c r="AH187" s="140"/>
      <c r="AI187" s="140"/>
      <c r="AJ187" s="140"/>
      <c r="AK187" s="140"/>
      <c r="AL187" s="140"/>
    </row>
  </sheetData>
  <autoFilter ref="A10:G150"/>
  <mergeCells count="7">
    <mergeCell ref="A1:I1"/>
    <mergeCell ref="A2:I2"/>
    <mergeCell ref="A3:J3"/>
    <mergeCell ref="A4:I4"/>
    <mergeCell ref="A5:I5"/>
    <mergeCell ref="A6:G6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9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S174"/>
  <sheetViews>
    <sheetView showFormulas="false" showGridLines="true" showRowColHeaders="true" showZeros="true" rightToLeft="false" tabSelected="false" showOutlineSymbols="true" defaultGridColor="true" view="normal" topLeftCell="A52" colorId="64" zoomScale="60" zoomScaleNormal="60" zoomScalePageLayoutView="100" workbookViewId="0">
      <selection pane="topLeft" activeCell="P58" activeCellId="0" sqref="P5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98" width="109.41"/>
    <col collapsed="false" customWidth="true" hidden="false" outlineLevel="0" max="2" min="2" style="98" width="9.7"/>
    <col collapsed="false" customWidth="true" hidden="false" outlineLevel="0" max="3" min="3" style="99" width="9.7"/>
    <col collapsed="false" customWidth="true" hidden="false" outlineLevel="0" max="4" min="4" style="100" width="9.14"/>
    <col collapsed="false" customWidth="true" hidden="false" outlineLevel="0" max="5" min="5" style="101" width="12.28"/>
    <col collapsed="false" customWidth="true" hidden="false" outlineLevel="0" max="6" min="6" style="102" width="12.14"/>
    <col collapsed="false" customWidth="true" hidden="false" outlineLevel="0" max="7" min="7" style="99" width="9.14"/>
    <col collapsed="false" customWidth="true" hidden="false" outlineLevel="0" max="8" min="8" style="103" width="22.99"/>
    <col collapsed="false" customWidth="true" hidden="false" outlineLevel="0" max="9" min="9" style="105" width="22.42"/>
    <col collapsed="false" customWidth="true" hidden="false" outlineLevel="0" max="10" min="10" style="105" width="23.14"/>
    <col collapsed="false" customWidth="true" hidden="false" outlineLevel="0" max="36" min="11" style="105" width="9.14"/>
  </cols>
  <sheetData>
    <row r="1" s="4" customFormat="true" ht="18.75" hidden="false" customHeight="true" outlineLevel="0" collapsed="false">
      <c r="A1" s="34" t="s">
        <v>318</v>
      </c>
      <c r="B1" s="34"/>
      <c r="C1" s="34"/>
      <c r="D1" s="34"/>
      <c r="E1" s="34"/>
      <c r="F1" s="34"/>
      <c r="G1" s="34"/>
      <c r="H1" s="34"/>
      <c r="I1" s="34"/>
      <c r="J1" s="34"/>
    </row>
    <row r="2" s="4" customFormat="true" ht="18.75" hidden="false" customHeight="true" outlineLevel="0" collapsed="false">
      <c r="A2" s="34" t="s">
        <v>1</v>
      </c>
      <c r="B2" s="34"/>
      <c r="C2" s="34"/>
      <c r="D2" s="34"/>
      <c r="E2" s="34"/>
      <c r="F2" s="34"/>
      <c r="G2" s="34"/>
      <c r="H2" s="34"/>
      <c r="I2" s="34"/>
      <c r="J2" s="34"/>
    </row>
    <row r="3" s="4" customFormat="true" ht="18.75" hidden="false" customHeight="true" outlineLevel="0" collapsed="false">
      <c r="A3" s="34" t="s">
        <v>2</v>
      </c>
      <c r="B3" s="34"/>
      <c r="C3" s="34"/>
      <c r="D3" s="34"/>
      <c r="E3" s="34"/>
      <c r="F3" s="34"/>
      <c r="G3" s="34"/>
      <c r="H3" s="34"/>
      <c r="I3" s="34"/>
      <c r="J3" s="34"/>
    </row>
    <row r="4" s="7" customFormat="true" ht="30.75" hidden="false" customHeight="true" outlineLevel="0" collapsed="false">
      <c r="A4" s="109" t="s">
        <v>319</v>
      </c>
      <c r="B4" s="109"/>
      <c r="C4" s="109"/>
      <c r="D4" s="109"/>
      <c r="E4" s="109"/>
      <c r="F4" s="109"/>
      <c r="G4" s="109"/>
      <c r="H4" s="109"/>
      <c r="I4" s="109"/>
      <c r="J4" s="109"/>
    </row>
    <row r="5" s="7" customFormat="true" ht="18.75" hidden="false" customHeight="true" outlineLevel="0" collapsed="false">
      <c r="A5" s="109" t="n">
        <f aca="false">прил3!A5</f>
        <v>0</v>
      </c>
      <c r="B5" s="109"/>
      <c r="C5" s="109"/>
      <c r="D5" s="109"/>
      <c r="E5" s="109"/>
      <c r="F5" s="109"/>
      <c r="G5" s="109"/>
      <c r="H5" s="109"/>
      <c r="I5" s="109"/>
      <c r="J5" s="109"/>
    </row>
    <row r="6" s="7" customFormat="true" ht="16.5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</row>
    <row r="7" s="7" customFormat="true" ht="16.5" hidden="false" customHeight="true" outlineLevel="0" collapsed="false">
      <c r="A7" s="111"/>
      <c r="B7" s="111"/>
      <c r="C7" s="111"/>
      <c r="D7" s="111"/>
      <c r="E7" s="109"/>
      <c r="F7" s="112"/>
      <c r="G7" s="111"/>
      <c r="H7" s="113"/>
    </row>
    <row r="8" s="7" customFormat="true" ht="42.75" hidden="false" customHeight="true" outlineLevel="0" collapsed="false">
      <c r="A8" s="114" t="s">
        <v>320</v>
      </c>
      <c r="B8" s="114"/>
      <c r="C8" s="114"/>
      <c r="D8" s="114"/>
      <c r="E8" s="114"/>
      <c r="F8" s="114"/>
      <c r="G8" s="114"/>
      <c r="H8" s="114"/>
      <c r="I8" s="114"/>
      <c r="J8" s="114"/>
    </row>
    <row r="9" s="123" customFormat="true" ht="18.75" hidden="false" customHeight="false" outlineLevel="0" collapsed="false">
      <c r="A9" s="116"/>
      <c r="B9" s="116"/>
      <c r="C9" s="117"/>
      <c r="D9" s="117"/>
      <c r="E9" s="118"/>
      <c r="F9" s="119"/>
      <c r="G9" s="120"/>
      <c r="H9" s="121" t="s">
        <v>6</v>
      </c>
    </row>
    <row r="10" s="132" customFormat="true" ht="54" hidden="false" customHeight="true" outlineLevel="0" collapsed="false">
      <c r="A10" s="124" t="s">
        <v>8</v>
      </c>
      <c r="B10" s="431" t="s">
        <v>321</v>
      </c>
      <c r="C10" s="125" t="s">
        <v>112</v>
      </c>
      <c r="D10" s="126" t="s">
        <v>113</v>
      </c>
      <c r="E10" s="127" t="s">
        <v>114</v>
      </c>
      <c r="F10" s="128"/>
      <c r="G10" s="129" t="s">
        <v>115</v>
      </c>
      <c r="H10" s="130" t="s">
        <v>116</v>
      </c>
      <c r="I10" s="130" t="s">
        <v>117</v>
      </c>
      <c r="J10" s="130" t="s">
        <v>118</v>
      </c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</row>
    <row r="11" s="141" customFormat="true" ht="18.75" hidden="false" customHeight="false" outlineLevel="0" collapsed="false">
      <c r="A11" s="133" t="s">
        <v>119</v>
      </c>
      <c r="B11" s="432" t="s">
        <v>208</v>
      </c>
      <c r="C11" s="134"/>
      <c r="D11" s="135"/>
      <c r="E11" s="136"/>
      <c r="F11" s="137"/>
      <c r="G11" s="433"/>
      <c r="H11" s="139" t="n">
        <f aca="false">+H12</f>
        <v>17874507</v>
      </c>
      <c r="I11" s="139" t="n">
        <f aca="false">I12+I13</f>
        <v>17384472</v>
      </c>
      <c r="J11" s="139" t="n">
        <f aca="false">J12+J13</f>
        <v>17402735</v>
      </c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0"/>
    </row>
    <row r="12" s="141" customFormat="true" ht="28.5" hidden="false" customHeight="true" outlineLevel="0" collapsed="false">
      <c r="A12" s="149" t="s">
        <v>121</v>
      </c>
      <c r="B12" s="256" t="s">
        <v>208</v>
      </c>
      <c r="C12" s="150"/>
      <c r="D12" s="151"/>
      <c r="E12" s="152"/>
      <c r="F12" s="153"/>
      <c r="G12" s="202"/>
      <c r="H12" s="155" t="n">
        <f aca="false">H14+H66+H73+H99+H116+H131+H86+H124</f>
        <v>17874507</v>
      </c>
      <c r="I12" s="155" t="n">
        <f aca="false">I14+I66+I73+I99+I116+I131+I86+I124</f>
        <v>16953578</v>
      </c>
      <c r="J12" s="155" t="n">
        <f aca="false">J14+J66+J73+J99+J116+J131+J86+J124</f>
        <v>16540737</v>
      </c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0"/>
    </row>
    <row r="13" s="141" customFormat="true" ht="28.5" hidden="false" customHeight="true" outlineLevel="0" collapsed="false">
      <c r="A13" s="142" t="s">
        <v>120</v>
      </c>
      <c r="B13" s="278"/>
      <c r="C13" s="143"/>
      <c r="D13" s="144"/>
      <c r="E13" s="145"/>
      <c r="F13" s="146"/>
      <c r="G13" s="434"/>
      <c r="H13" s="148"/>
      <c r="I13" s="148" t="n">
        <v>430894</v>
      </c>
      <c r="J13" s="148" t="n">
        <v>861998</v>
      </c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</row>
    <row r="14" s="141" customFormat="true" ht="18.75" hidden="false" customHeight="false" outlineLevel="0" collapsed="false">
      <c r="A14" s="142" t="s">
        <v>122</v>
      </c>
      <c r="B14" s="278" t="s">
        <v>208</v>
      </c>
      <c r="C14" s="143" t="s">
        <v>123</v>
      </c>
      <c r="D14" s="144"/>
      <c r="E14" s="145"/>
      <c r="F14" s="146"/>
      <c r="G14" s="434"/>
      <c r="H14" s="148" t="n">
        <f aca="false">H15+H20+H27+H36+H41</f>
        <v>13417380</v>
      </c>
      <c r="I14" s="148" t="n">
        <f aca="false">I15+I20+I27+I36+I41</f>
        <v>14963857</v>
      </c>
      <c r="J14" s="148" t="n">
        <f aca="false">J15+J20+J27+J36+J41</f>
        <v>14339970</v>
      </c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</row>
    <row r="15" s="141" customFormat="true" ht="37.5" hidden="false" customHeight="false" outlineLevel="0" collapsed="false">
      <c r="A15" s="156" t="s">
        <v>124</v>
      </c>
      <c r="B15" s="416" t="s">
        <v>208</v>
      </c>
      <c r="C15" s="157" t="s">
        <v>123</v>
      </c>
      <c r="D15" s="158" t="s">
        <v>125</v>
      </c>
      <c r="E15" s="159"/>
      <c r="F15" s="160"/>
      <c r="G15" s="435"/>
      <c r="H15" s="162" t="n">
        <f aca="false">+H16</f>
        <v>625000</v>
      </c>
      <c r="I15" s="162" t="n">
        <f aca="false">+I16</f>
        <v>625000</v>
      </c>
      <c r="J15" s="162" t="n">
        <f aca="false">+J16</f>
        <v>625000</v>
      </c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0"/>
    </row>
    <row r="16" s="171" customFormat="true" ht="18.75" hidden="false" customHeight="false" outlineLevel="0" collapsed="false">
      <c r="A16" s="163" t="s">
        <v>126</v>
      </c>
      <c r="B16" s="436" t="s">
        <v>208</v>
      </c>
      <c r="C16" s="164" t="s">
        <v>123</v>
      </c>
      <c r="D16" s="165" t="s">
        <v>125</v>
      </c>
      <c r="E16" s="166" t="s">
        <v>127</v>
      </c>
      <c r="F16" s="167" t="s">
        <v>128</v>
      </c>
      <c r="G16" s="437"/>
      <c r="H16" s="169" t="n">
        <f aca="false">+H17</f>
        <v>625000</v>
      </c>
      <c r="I16" s="169" t="n">
        <f aca="false">+I17</f>
        <v>625000</v>
      </c>
      <c r="J16" s="169" t="n">
        <f aca="false">+J17</f>
        <v>625000</v>
      </c>
      <c r="K16" s="170"/>
      <c r="L16" s="170"/>
      <c r="M16" s="170"/>
      <c r="N16" s="170"/>
      <c r="O16" s="170"/>
      <c r="P16" s="170"/>
      <c r="Q16" s="170"/>
      <c r="R16" s="170"/>
      <c r="S16" s="170"/>
      <c r="T16" s="170"/>
      <c r="U16" s="170"/>
      <c r="V16" s="170"/>
      <c r="W16" s="170"/>
      <c r="X16" s="170"/>
      <c r="Y16" s="170"/>
      <c r="Z16" s="170"/>
      <c r="AA16" s="170"/>
      <c r="AB16" s="170"/>
      <c r="AC16" s="170"/>
      <c r="AD16" s="170"/>
      <c r="AE16" s="170"/>
      <c r="AF16" s="170"/>
      <c r="AG16" s="170"/>
      <c r="AH16" s="170"/>
      <c r="AI16" s="170"/>
      <c r="AJ16" s="170"/>
    </row>
    <row r="17" s="180" customFormat="true" ht="19.5" hidden="false" customHeight="false" outlineLevel="0" collapsed="false">
      <c r="A17" s="172" t="s">
        <v>129</v>
      </c>
      <c r="B17" s="438" t="s">
        <v>208</v>
      </c>
      <c r="C17" s="173" t="s">
        <v>123</v>
      </c>
      <c r="D17" s="174" t="s">
        <v>125</v>
      </c>
      <c r="E17" s="175" t="s">
        <v>130</v>
      </c>
      <c r="F17" s="176" t="s">
        <v>128</v>
      </c>
      <c r="G17" s="439"/>
      <c r="H17" s="178" t="n">
        <f aca="false">+H18</f>
        <v>625000</v>
      </c>
      <c r="I17" s="178" t="n">
        <f aca="false">+I18</f>
        <v>625000</v>
      </c>
      <c r="J17" s="178" t="n">
        <f aca="false">+J18</f>
        <v>625000</v>
      </c>
      <c r="K17" s="179"/>
      <c r="L17" s="179"/>
      <c r="M17" s="179"/>
      <c r="N17" s="179"/>
      <c r="O17" s="179"/>
      <c r="P17" s="179"/>
      <c r="Q17" s="179"/>
      <c r="R17" s="179"/>
      <c r="S17" s="179"/>
      <c r="T17" s="179"/>
      <c r="U17" s="179"/>
      <c r="V17" s="179"/>
      <c r="W17" s="179"/>
      <c r="X17" s="179"/>
      <c r="Y17" s="179"/>
      <c r="Z17" s="179"/>
      <c r="AA17" s="179"/>
      <c r="AB17" s="179"/>
      <c r="AC17" s="179"/>
      <c r="AD17" s="179"/>
      <c r="AE17" s="179"/>
      <c r="AF17" s="179"/>
      <c r="AG17" s="179"/>
      <c r="AH17" s="179"/>
      <c r="AI17" s="179"/>
      <c r="AJ17" s="179"/>
    </row>
    <row r="18" s="180" customFormat="true" ht="19.5" hidden="false" customHeight="false" outlineLevel="0" collapsed="false">
      <c r="A18" s="181" t="s">
        <v>131</v>
      </c>
      <c r="B18" s="440" t="s">
        <v>208</v>
      </c>
      <c r="C18" s="182" t="s">
        <v>123</v>
      </c>
      <c r="D18" s="183" t="s">
        <v>125</v>
      </c>
      <c r="E18" s="184" t="s">
        <v>130</v>
      </c>
      <c r="F18" s="185" t="s">
        <v>132</v>
      </c>
      <c r="G18" s="439"/>
      <c r="H18" s="178" t="n">
        <f aca="false">+H19</f>
        <v>625000</v>
      </c>
      <c r="I18" s="178" t="n">
        <f aca="false">+I19</f>
        <v>625000</v>
      </c>
      <c r="J18" s="178" t="n">
        <f aca="false">+J19</f>
        <v>625000</v>
      </c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  <c r="AC18" s="179"/>
      <c r="AD18" s="179"/>
      <c r="AE18" s="179"/>
      <c r="AF18" s="179"/>
      <c r="AG18" s="179"/>
      <c r="AH18" s="179"/>
      <c r="AI18" s="179"/>
      <c r="AJ18" s="179"/>
    </row>
    <row r="19" s="180" customFormat="true" ht="56.25" hidden="false" customHeight="false" outlineLevel="0" collapsed="false">
      <c r="A19" s="186" t="s">
        <v>133</v>
      </c>
      <c r="B19" s="441" t="s">
        <v>208</v>
      </c>
      <c r="C19" s="187" t="s">
        <v>123</v>
      </c>
      <c r="D19" s="188" t="s">
        <v>125</v>
      </c>
      <c r="E19" s="184" t="s">
        <v>130</v>
      </c>
      <c r="F19" s="185" t="s">
        <v>132</v>
      </c>
      <c r="G19" s="442" t="s">
        <v>134</v>
      </c>
      <c r="H19" s="342" t="n">
        <v>625000</v>
      </c>
      <c r="I19" s="342" t="n">
        <v>625000</v>
      </c>
      <c r="J19" s="342" t="n">
        <v>625000</v>
      </c>
      <c r="K19" s="179"/>
      <c r="L19" s="179"/>
      <c r="M19" s="179"/>
      <c r="N19" s="179"/>
      <c r="O19" s="179"/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  <c r="AC19" s="179"/>
      <c r="AD19" s="179"/>
      <c r="AE19" s="179"/>
      <c r="AF19" s="179"/>
      <c r="AG19" s="179"/>
      <c r="AH19" s="179"/>
      <c r="AI19" s="179"/>
      <c r="AJ19" s="179"/>
    </row>
    <row r="20" s="180" customFormat="true" ht="56.25" hidden="false" customHeight="false" outlineLevel="0" collapsed="false">
      <c r="A20" s="156" t="s">
        <v>135</v>
      </c>
      <c r="B20" s="416" t="s">
        <v>208</v>
      </c>
      <c r="C20" s="157" t="s">
        <v>123</v>
      </c>
      <c r="D20" s="157" t="s">
        <v>136</v>
      </c>
      <c r="E20" s="191"/>
      <c r="F20" s="192"/>
      <c r="G20" s="157"/>
      <c r="H20" s="162" t="n">
        <f aca="false">+H21</f>
        <v>1399924</v>
      </c>
      <c r="I20" s="162" t="n">
        <f aca="false">+I21</f>
        <v>1456924</v>
      </c>
      <c r="J20" s="162" t="n">
        <f aca="false">+J21</f>
        <v>1456924</v>
      </c>
      <c r="K20" s="179"/>
      <c r="L20" s="179"/>
      <c r="M20" s="179"/>
      <c r="N20" s="179"/>
      <c r="O20" s="179"/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  <c r="AC20" s="179"/>
      <c r="AD20" s="179"/>
      <c r="AE20" s="179"/>
      <c r="AF20" s="179"/>
      <c r="AG20" s="179"/>
      <c r="AH20" s="179"/>
      <c r="AI20" s="179"/>
      <c r="AJ20" s="179"/>
    </row>
    <row r="21" s="180" customFormat="true" ht="19.5" hidden="false" customHeight="false" outlineLevel="0" collapsed="false">
      <c r="A21" s="194" t="s">
        <v>137</v>
      </c>
      <c r="B21" s="443" t="s">
        <v>208</v>
      </c>
      <c r="C21" s="164" t="s">
        <v>123</v>
      </c>
      <c r="D21" s="165" t="s">
        <v>136</v>
      </c>
      <c r="E21" s="195" t="s">
        <v>138</v>
      </c>
      <c r="F21" s="196" t="s">
        <v>128</v>
      </c>
      <c r="G21" s="437"/>
      <c r="H21" s="169" t="n">
        <f aca="false">+H22</f>
        <v>1399924</v>
      </c>
      <c r="I21" s="169" t="n">
        <f aca="false">+I22</f>
        <v>1456924</v>
      </c>
      <c r="J21" s="169" t="n">
        <f aca="false">+J22</f>
        <v>1456924</v>
      </c>
      <c r="K21" s="179"/>
      <c r="L21" s="179"/>
      <c r="M21" s="179"/>
      <c r="N21" s="179"/>
      <c r="O21" s="179"/>
      <c r="P21" s="179"/>
      <c r="Q21" s="179"/>
      <c r="R21" s="179"/>
      <c r="S21" s="179"/>
      <c r="T21" s="179"/>
      <c r="U21" s="179"/>
      <c r="V21" s="179"/>
      <c r="W21" s="179"/>
      <c r="X21" s="179"/>
      <c r="Y21" s="179"/>
      <c r="Z21" s="179"/>
      <c r="AA21" s="179"/>
      <c r="AB21" s="179"/>
      <c r="AC21" s="179"/>
      <c r="AD21" s="179"/>
      <c r="AE21" s="179"/>
      <c r="AF21" s="179"/>
      <c r="AG21" s="179"/>
      <c r="AH21" s="179"/>
      <c r="AI21" s="179"/>
      <c r="AJ21" s="179"/>
    </row>
    <row r="22" s="180" customFormat="true" ht="19.5" hidden="false" customHeight="false" outlineLevel="0" collapsed="false">
      <c r="A22" s="172" t="s">
        <v>139</v>
      </c>
      <c r="B22" s="438" t="s">
        <v>208</v>
      </c>
      <c r="C22" s="173" t="s">
        <v>123</v>
      </c>
      <c r="D22" s="174" t="s">
        <v>136</v>
      </c>
      <c r="E22" s="175" t="s">
        <v>140</v>
      </c>
      <c r="F22" s="176" t="s">
        <v>128</v>
      </c>
      <c r="G22" s="439"/>
      <c r="H22" s="178" t="n">
        <f aca="false">+H23</f>
        <v>1399924</v>
      </c>
      <c r="I22" s="178" t="n">
        <f aca="false">+I23</f>
        <v>1456924</v>
      </c>
      <c r="J22" s="178" t="n">
        <f aca="false">+J23</f>
        <v>1456924</v>
      </c>
      <c r="K22" s="179"/>
      <c r="L22" s="179"/>
      <c r="M22" s="179"/>
      <c r="N22" s="179"/>
      <c r="O22" s="179"/>
      <c r="P22" s="179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79"/>
      <c r="AB22" s="179"/>
      <c r="AC22" s="179"/>
      <c r="AD22" s="179"/>
      <c r="AE22" s="179"/>
      <c r="AF22" s="179"/>
      <c r="AG22" s="179"/>
      <c r="AH22" s="179"/>
      <c r="AI22" s="179"/>
      <c r="AJ22" s="179"/>
    </row>
    <row r="23" s="179" customFormat="true" ht="19.5" hidden="false" customHeight="false" outlineLevel="0" collapsed="false">
      <c r="A23" s="181" t="s">
        <v>131</v>
      </c>
      <c r="B23" s="440" t="s">
        <v>208</v>
      </c>
      <c r="C23" s="182" t="s">
        <v>123</v>
      </c>
      <c r="D23" s="183" t="s">
        <v>136</v>
      </c>
      <c r="E23" s="184" t="s">
        <v>140</v>
      </c>
      <c r="F23" s="185" t="s">
        <v>132</v>
      </c>
      <c r="G23" s="439"/>
      <c r="H23" s="178" t="n">
        <f aca="false">SUM(H24:H26)</f>
        <v>1399924</v>
      </c>
      <c r="I23" s="178" t="n">
        <f aca="false">SUM(I24:I26)</f>
        <v>1456924</v>
      </c>
      <c r="J23" s="178" t="n">
        <f aca="false">SUM(J24:J26)</f>
        <v>1456924</v>
      </c>
    </row>
    <row r="24" s="179" customFormat="true" ht="56.25" hidden="false" customHeight="false" outlineLevel="0" collapsed="false">
      <c r="A24" s="186" t="s">
        <v>133</v>
      </c>
      <c r="B24" s="441" t="s">
        <v>208</v>
      </c>
      <c r="C24" s="187" t="s">
        <v>123</v>
      </c>
      <c r="D24" s="188" t="s">
        <v>136</v>
      </c>
      <c r="E24" s="184" t="s">
        <v>140</v>
      </c>
      <c r="F24" s="185" t="s">
        <v>132</v>
      </c>
      <c r="G24" s="442" t="s">
        <v>134</v>
      </c>
      <c r="H24" s="342" t="n">
        <v>1209000</v>
      </c>
      <c r="I24" s="342" t="n">
        <v>1266000</v>
      </c>
      <c r="J24" s="342" t="n">
        <v>1266000</v>
      </c>
    </row>
    <row r="25" s="179" customFormat="true" ht="19.5" hidden="false" customHeight="false" outlineLevel="0" collapsed="false">
      <c r="A25" s="197" t="s">
        <v>141</v>
      </c>
      <c r="B25" s="444" t="s">
        <v>208</v>
      </c>
      <c r="C25" s="187" t="s">
        <v>123</v>
      </c>
      <c r="D25" s="188" t="s">
        <v>136</v>
      </c>
      <c r="E25" s="184" t="s">
        <v>140</v>
      </c>
      <c r="F25" s="185" t="s">
        <v>132</v>
      </c>
      <c r="G25" s="442" t="s">
        <v>142</v>
      </c>
      <c r="H25" s="342" t="n">
        <v>140924</v>
      </c>
      <c r="I25" s="342" t="n">
        <v>140924</v>
      </c>
      <c r="J25" s="342" t="n">
        <v>140924</v>
      </c>
    </row>
    <row r="26" s="179" customFormat="true" ht="19.5" hidden="false" customHeight="false" outlineLevel="0" collapsed="false">
      <c r="A26" s="197" t="s">
        <v>143</v>
      </c>
      <c r="B26" s="263" t="s">
        <v>208</v>
      </c>
      <c r="C26" s="187" t="s">
        <v>123</v>
      </c>
      <c r="D26" s="188" t="s">
        <v>136</v>
      </c>
      <c r="E26" s="184" t="s">
        <v>140</v>
      </c>
      <c r="F26" s="185" t="s">
        <v>132</v>
      </c>
      <c r="G26" s="442" t="s">
        <v>144</v>
      </c>
      <c r="H26" s="342" t="n">
        <v>50000</v>
      </c>
      <c r="I26" s="342" t="n">
        <v>50000</v>
      </c>
      <c r="J26" s="342" t="n">
        <v>50000</v>
      </c>
    </row>
    <row r="27" s="179" customFormat="true" ht="37.5" hidden="false" customHeight="false" outlineLevel="0" collapsed="false">
      <c r="A27" s="198" t="s">
        <v>145</v>
      </c>
      <c r="B27" s="416" t="s">
        <v>208</v>
      </c>
      <c r="C27" s="157" t="s">
        <v>123</v>
      </c>
      <c r="D27" s="158" t="s">
        <v>146</v>
      </c>
      <c r="E27" s="191"/>
      <c r="F27" s="192"/>
      <c r="G27" s="435"/>
      <c r="H27" s="162" t="n">
        <f aca="false">H28+H32</f>
        <v>49340</v>
      </c>
      <c r="I27" s="162" t="n">
        <f aca="false">I28+I32</f>
        <v>49340</v>
      </c>
      <c r="J27" s="162" t="n">
        <f aca="false">J28+J32</f>
        <v>36000</v>
      </c>
    </row>
    <row r="28" s="180" customFormat="true" ht="37.5" hidden="false" customHeight="false" outlineLevel="0" collapsed="false">
      <c r="A28" s="194" t="s">
        <v>147</v>
      </c>
      <c r="B28" s="443" t="s">
        <v>208</v>
      </c>
      <c r="C28" s="164" t="s">
        <v>123</v>
      </c>
      <c r="D28" s="165" t="s">
        <v>146</v>
      </c>
      <c r="E28" s="195" t="s">
        <v>148</v>
      </c>
      <c r="F28" s="196" t="s">
        <v>128</v>
      </c>
      <c r="G28" s="437"/>
      <c r="H28" s="169" t="n">
        <f aca="false">+H29</f>
        <v>36000</v>
      </c>
      <c r="I28" s="169" t="n">
        <f aca="false">+I29</f>
        <v>36000</v>
      </c>
      <c r="J28" s="169" t="n">
        <f aca="false">+J29</f>
        <v>36000</v>
      </c>
      <c r="K28" s="179"/>
      <c r="L28" s="179"/>
      <c r="M28" s="179"/>
      <c r="N28" s="179"/>
      <c r="O28" s="179"/>
      <c r="P28" s="179"/>
      <c r="Q28" s="179"/>
      <c r="R28" s="179"/>
      <c r="S28" s="179"/>
      <c r="T28" s="179"/>
      <c r="U28" s="179"/>
      <c r="V28" s="179"/>
      <c r="W28" s="179"/>
      <c r="X28" s="179"/>
      <c r="Y28" s="179"/>
      <c r="Z28" s="179"/>
      <c r="AA28" s="179"/>
      <c r="AB28" s="179"/>
      <c r="AC28" s="179"/>
      <c r="AD28" s="179"/>
      <c r="AE28" s="179"/>
      <c r="AF28" s="179"/>
      <c r="AG28" s="179"/>
      <c r="AH28" s="179"/>
      <c r="AI28" s="179"/>
      <c r="AJ28" s="179"/>
    </row>
    <row r="29" s="180" customFormat="true" ht="19.5" hidden="false" customHeight="false" outlineLevel="0" collapsed="false">
      <c r="A29" s="172" t="s">
        <v>149</v>
      </c>
      <c r="B29" s="438" t="s">
        <v>208</v>
      </c>
      <c r="C29" s="173" t="s">
        <v>123</v>
      </c>
      <c r="D29" s="174" t="s">
        <v>146</v>
      </c>
      <c r="E29" s="175" t="s">
        <v>150</v>
      </c>
      <c r="F29" s="176" t="s">
        <v>128</v>
      </c>
      <c r="G29" s="439"/>
      <c r="H29" s="178" t="n">
        <f aca="false">+H30</f>
        <v>36000</v>
      </c>
      <c r="I29" s="178" t="n">
        <f aca="false">+I30</f>
        <v>36000</v>
      </c>
      <c r="J29" s="178" t="n">
        <f aca="false">+J30</f>
        <v>36000</v>
      </c>
      <c r="K29" s="179"/>
      <c r="L29" s="179"/>
      <c r="M29" s="179"/>
      <c r="N29" s="179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79"/>
      <c r="AC29" s="179"/>
      <c r="AD29" s="179"/>
      <c r="AE29" s="179"/>
      <c r="AF29" s="179"/>
      <c r="AG29" s="179"/>
      <c r="AH29" s="179"/>
      <c r="AI29" s="179"/>
      <c r="AJ29" s="179"/>
    </row>
    <row r="30" s="179" customFormat="true" ht="37.5" hidden="false" customHeight="false" outlineLevel="0" collapsed="false">
      <c r="A30" s="181" t="s">
        <v>151</v>
      </c>
      <c r="B30" s="440" t="s">
        <v>208</v>
      </c>
      <c r="C30" s="182" t="s">
        <v>123</v>
      </c>
      <c r="D30" s="189" t="s">
        <v>146</v>
      </c>
      <c r="E30" s="184" t="s">
        <v>150</v>
      </c>
      <c r="F30" s="185" t="s">
        <v>152</v>
      </c>
      <c r="G30" s="439"/>
      <c r="H30" s="178" t="n">
        <f aca="false">+H31</f>
        <v>36000</v>
      </c>
      <c r="I30" s="178" t="n">
        <f aca="false">+I31</f>
        <v>36000</v>
      </c>
      <c r="J30" s="178" t="n">
        <f aca="false">+J31</f>
        <v>36000</v>
      </c>
    </row>
    <row r="31" s="140" customFormat="true" ht="18.75" hidden="false" customHeight="false" outlineLevel="0" collapsed="false">
      <c r="A31" s="199" t="s">
        <v>153</v>
      </c>
      <c r="B31" s="445" t="s">
        <v>208</v>
      </c>
      <c r="C31" s="187" t="s">
        <v>123</v>
      </c>
      <c r="D31" s="200" t="s">
        <v>146</v>
      </c>
      <c r="E31" s="184" t="s">
        <v>150</v>
      </c>
      <c r="F31" s="185" t="s">
        <v>152</v>
      </c>
      <c r="G31" s="187" t="s">
        <v>154</v>
      </c>
      <c r="H31" s="446" t="n">
        <v>36000</v>
      </c>
      <c r="I31" s="446" t="n">
        <v>36000</v>
      </c>
      <c r="J31" s="446" t="n">
        <v>36000</v>
      </c>
    </row>
    <row r="32" s="140" customFormat="true" ht="18.75" hidden="false" customHeight="false" outlineLevel="0" collapsed="false">
      <c r="A32" s="201" t="s">
        <v>155</v>
      </c>
      <c r="B32" s="447" t="s">
        <v>208</v>
      </c>
      <c r="C32" s="150" t="s">
        <v>123</v>
      </c>
      <c r="D32" s="202" t="s">
        <v>146</v>
      </c>
      <c r="E32" s="166" t="s">
        <v>156</v>
      </c>
      <c r="F32" s="167" t="s">
        <v>128</v>
      </c>
      <c r="G32" s="150"/>
      <c r="H32" s="169" t="n">
        <f aca="false">+H33</f>
        <v>13340</v>
      </c>
      <c r="I32" s="169" t="n">
        <f aca="false">+I33</f>
        <v>13340</v>
      </c>
      <c r="J32" s="169" t="n">
        <f aca="false">+J33</f>
        <v>0</v>
      </c>
    </row>
    <row r="33" s="140" customFormat="true" ht="18.75" hidden="false" customHeight="false" outlineLevel="0" collapsed="false">
      <c r="A33" s="203" t="s">
        <v>157</v>
      </c>
      <c r="B33" s="448" t="s">
        <v>208</v>
      </c>
      <c r="C33" s="204" t="s">
        <v>123</v>
      </c>
      <c r="D33" s="205" t="s">
        <v>146</v>
      </c>
      <c r="E33" s="206" t="s">
        <v>158</v>
      </c>
      <c r="F33" s="207" t="s">
        <v>128</v>
      </c>
      <c r="G33" s="204"/>
      <c r="H33" s="178" t="n">
        <f aca="false">+H34</f>
        <v>13340</v>
      </c>
      <c r="I33" s="178" t="n">
        <f aca="false">+I34</f>
        <v>13340</v>
      </c>
      <c r="J33" s="178" t="n">
        <f aca="false">+J34</f>
        <v>0</v>
      </c>
    </row>
    <row r="34" s="140" customFormat="true" ht="37.5" hidden="false" customHeight="false" outlineLevel="0" collapsed="false">
      <c r="A34" s="199" t="s">
        <v>159</v>
      </c>
      <c r="B34" s="445" t="s">
        <v>208</v>
      </c>
      <c r="C34" s="187" t="s">
        <v>123</v>
      </c>
      <c r="D34" s="200" t="s">
        <v>146</v>
      </c>
      <c r="E34" s="209" t="s">
        <v>158</v>
      </c>
      <c r="F34" s="210" t="s">
        <v>160</v>
      </c>
      <c r="G34" s="204"/>
      <c r="H34" s="211" t="n">
        <f aca="false">H35</f>
        <v>13340</v>
      </c>
      <c r="I34" s="211" t="n">
        <f aca="false">I35</f>
        <v>13340</v>
      </c>
      <c r="J34" s="211" t="n">
        <f aca="false">J35</f>
        <v>0</v>
      </c>
    </row>
    <row r="35" s="140" customFormat="true" ht="18.75" hidden="false" customHeight="false" outlineLevel="0" collapsed="false">
      <c r="A35" s="199" t="s">
        <v>153</v>
      </c>
      <c r="B35" s="445" t="s">
        <v>208</v>
      </c>
      <c r="C35" s="187" t="s">
        <v>123</v>
      </c>
      <c r="D35" s="200" t="s">
        <v>146</v>
      </c>
      <c r="E35" s="209" t="s">
        <v>158</v>
      </c>
      <c r="F35" s="210" t="s">
        <v>160</v>
      </c>
      <c r="G35" s="187" t="s">
        <v>154</v>
      </c>
      <c r="H35" s="446" t="n">
        <v>13340</v>
      </c>
      <c r="I35" s="446" t="n">
        <v>13340</v>
      </c>
      <c r="J35" s="446"/>
    </row>
    <row r="36" s="215" customFormat="true" ht="18.75" hidden="false" customHeight="false" outlineLevel="0" collapsed="false">
      <c r="A36" s="212" t="s">
        <v>161</v>
      </c>
      <c r="B36" s="449" t="s">
        <v>208</v>
      </c>
      <c r="C36" s="157" t="s">
        <v>123</v>
      </c>
      <c r="D36" s="213" t="n">
        <v>11</v>
      </c>
      <c r="E36" s="159"/>
      <c r="F36" s="160"/>
      <c r="G36" s="398"/>
      <c r="H36" s="162" t="n">
        <f aca="false">H37</f>
        <v>522742</v>
      </c>
      <c r="I36" s="162" t="n">
        <f aca="false">I37</f>
        <v>521534</v>
      </c>
      <c r="J36" s="162" t="n">
        <f aca="false">J37</f>
        <v>522082</v>
      </c>
    </row>
    <row r="37" s="218" customFormat="true" ht="18.75" hidden="false" customHeight="false" outlineLevel="0" collapsed="false">
      <c r="A37" s="201" t="s">
        <v>162</v>
      </c>
      <c r="B37" s="447" t="s">
        <v>208</v>
      </c>
      <c r="C37" s="150" t="s">
        <v>123</v>
      </c>
      <c r="D37" s="216" t="n">
        <v>11</v>
      </c>
      <c r="E37" s="217" t="s">
        <v>163</v>
      </c>
      <c r="F37" s="153" t="s">
        <v>128</v>
      </c>
      <c r="G37" s="202"/>
      <c r="H37" s="169" t="n">
        <f aca="false">+H38</f>
        <v>522742</v>
      </c>
      <c r="I37" s="169" t="n">
        <f aca="false">+I38</f>
        <v>521534</v>
      </c>
      <c r="J37" s="169" t="n">
        <f aca="false">+J38</f>
        <v>522082</v>
      </c>
    </row>
    <row r="38" s="215" customFormat="true" ht="18.75" hidden="false" customHeight="false" outlineLevel="0" collapsed="false">
      <c r="A38" s="203" t="s">
        <v>164</v>
      </c>
      <c r="B38" s="448" t="s">
        <v>208</v>
      </c>
      <c r="C38" s="204" t="s">
        <v>123</v>
      </c>
      <c r="D38" s="219" t="n">
        <v>11</v>
      </c>
      <c r="E38" s="220" t="s">
        <v>165</v>
      </c>
      <c r="F38" s="221" t="s">
        <v>128</v>
      </c>
      <c r="G38" s="205"/>
      <c r="H38" s="178" t="n">
        <f aca="false">+H39</f>
        <v>522742</v>
      </c>
      <c r="I38" s="178" t="n">
        <f aca="false">+I39</f>
        <v>521534</v>
      </c>
      <c r="J38" s="178" t="n">
        <f aca="false">+J39</f>
        <v>522082</v>
      </c>
    </row>
    <row r="39" s="215" customFormat="true" ht="18.75" hidden="false" customHeight="false" outlineLevel="0" collapsed="false">
      <c r="A39" s="223" t="s">
        <v>166</v>
      </c>
      <c r="B39" s="445" t="s">
        <v>208</v>
      </c>
      <c r="C39" s="187" t="s">
        <v>123</v>
      </c>
      <c r="D39" s="224" t="n">
        <v>11</v>
      </c>
      <c r="E39" s="225" t="s">
        <v>165</v>
      </c>
      <c r="F39" s="226" t="s">
        <v>167</v>
      </c>
      <c r="G39" s="205"/>
      <c r="H39" s="227" t="n">
        <f aca="false">H40</f>
        <v>522742</v>
      </c>
      <c r="I39" s="227" t="n">
        <f aca="false">I40</f>
        <v>521534</v>
      </c>
      <c r="J39" s="227" t="n">
        <f aca="false">J40</f>
        <v>522082</v>
      </c>
    </row>
    <row r="40" s="215" customFormat="true" ht="18.75" hidden="false" customHeight="false" outlineLevel="0" collapsed="false">
      <c r="A40" s="223" t="s">
        <v>143</v>
      </c>
      <c r="B40" s="445" t="s">
        <v>208</v>
      </c>
      <c r="C40" s="187" t="s">
        <v>123</v>
      </c>
      <c r="D40" s="228" t="n">
        <v>11</v>
      </c>
      <c r="E40" s="229" t="s">
        <v>165</v>
      </c>
      <c r="F40" s="230" t="s">
        <v>167</v>
      </c>
      <c r="G40" s="442" t="s">
        <v>144</v>
      </c>
      <c r="H40" s="450" t="n">
        <v>522742</v>
      </c>
      <c r="I40" s="450" t="n">
        <v>521534</v>
      </c>
      <c r="J40" s="450" t="n">
        <v>522082</v>
      </c>
    </row>
    <row r="41" s="215" customFormat="true" ht="30" hidden="false" customHeight="true" outlineLevel="0" collapsed="false">
      <c r="A41" s="156" t="s">
        <v>168</v>
      </c>
      <c r="B41" s="416" t="s">
        <v>208</v>
      </c>
      <c r="C41" s="157" t="s">
        <v>123</v>
      </c>
      <c r="D41" s="158" t="s">
        <v>169</v>
      </c>
      <c r="E41" s="231"/>
      <c r="F41" s="232"/>
      <c r="G41" s="435"/>
      <c r="H41" s="162" t="n">
        <f aca="false">+H42+H47+H52+H60</f>
        <v>10820374</v>
      </c>
      <c r="I41" s="162" t="n">
        <f aca="false">+I42+I47+I52+I60</f>
        <v>12311059</v>
      </c>
      <c r="J41" s="162" t="n">
        <f aca="false">+J42+J47+J52+J60</f>
        <v>11699964</v>
      </c>
    </row>
    <row r="42" s="218" customFormat="true" ht="114.75" hidden="false" customHeight="true" outlineLevel="0" collapsed="false">
      <c r="A42" s="149" t="s">
        <v>170</v>
      </c>
      <c r="B42" s="256" t="s">
        <v>208</v>
      </c>
      <c r="C42" s="150" t="s">
        <v>123</v>
      </c>
      <c r="D42" s="151" t="s">
        <v>169</v>
      </c>
      <c r="E42" s="233" t="s">
        <v>171</v>
      </c>
      <c r="F42" s="167" t="s">
        <v>128</v>
      </c>
      <c r="G42" s="202"/>
      <c r="H42" s="169" t="n">
        <f aca="false">+H43</f>
        <v>55000</v>
      </c>
      <c r="I42" s="169" t="n">
        <f aca="false">+I43</f>
        <v>25000</v>
      </c>
      <c r="J42" s="169" t="n">
        <f aca="false">+J43</f>
        <v>0</v>
      </c>
    </row>
    <row r="43" s="218" customFormat="true" ht="125.25" hidden="false" customHeight="true" outlineLevel="0" collapsed="false">
      <c r="A43" s="234" t="s">
        <v>322</v>
      </c>
      <c r="B43" s="451" t="s">
        <v>208</v>
      </c>
      <c r="C43" s="204" t="s">
        <v>123</v>
      </c>
      <c r="D43" s="208" t="s">
        <v>169</v>
      </c>
      <c r="E43" s="220" t="s">
        <v>173</v>
      </c>
      <c r="F43" s="221" t="s">
        <v>128</v>
      </c>
      <c r="G43" s="452"/>
      <c r="H43" s="178" t="n">
        <f aca="false">+H44</f>
        <v>55000</v>
      </c>
      <c r="I43" s="178" t="n">
        <f aca="false">+I44</f>
        <v>25000</v>
      </c>
      <c r="J43" s="178" t="n">
        <f aca="false">+J44</f>
        <v>0</v>
      </c>
    </row>
    <row r="44" s="218" customFormat="true" ht="37.5" hidden="false" customHeight="false" outlineLevel="0" collapsed="false">
      <c r="A44" s="236" t="s">
        <v>174</v>
      </c>
      <c r="B44" s="453" t="s">
        <v>208</v>
      </c>
      <c r="C44" s="237" t="s">
        <v>123</v>
      </c>
      <c r="D44" s="238" t="s">
        <v>169</v>
      </c>
      <c r="E44" s="239" t="s">
        <v>175</v>
      </c>
      <c r="F44" s="240" t="s">
        <v>128</v>
      </c>
      <c r="G44" s="454"/>
      <c r="H44" s="455" t="n">
        <f aca="false">H45</f>
        <v>55000</v>
      </c>
      <c r="I44" s="455" t="n">
        <f aca="false">I45</f>
        <v>25000</v>
      </c>
      <c r="J44" s="455" t="n">
        <f aca="false">J45</f>
        <v>0</v>
      </c>
    </row>
    <row r="45" s="215" customFormat="true" ht="18.75" hidden="false" customHeight="false" outlineLevel="0" collapsed="false">
      <c r="A45" s="243" t="s">
        <v>176</v>
      </c>
      <c r="B45" s="266" t="s">
        <v>208</v>
      </c>
      <c r="C45" s="244" t="s">
        <v>123</v>
      </c>
      <c r="D45" s="245" t="s">
        <v>169</v>
      </c>
      <c r="E45" s="225" t="s">
        <v>175</v>
      </c>
      <c r="F45" s="226" t="s">
        <v>177</v>
      </c>
      <c r="G45" s="452"/>
      <c r="H45" s="456" t="n">
        <f aca="false">H46</f>
        <v>55000</v>
      </c>
      <c r="I45" s="456" t="n">
        <f aca="false">I46</f>
        <v>25000</v>
      </c>
      <c r="J45" s="456" t="n">
        <f aca="false">J46</f>
        <v>0</v>
      </c>
    </row>
    <row r="46" s="215" customFormat="true" ht="24.75" hidden="false" customHeight="true" outlineLevel="0" collapsed="false">
      <c r="A46" s="197" t="s">
        <v>141</v>
      </c>
      <c r="B46" s="224" t="s">
        <v>208</v>
      </c>
      <c r="C46" s="187" t="s">
        <v>123</v>
      </c>
      <c r="D46" s="187" t="s">
        <v>169</v>
      </c>
      <c r="E46" s="225" t="s">
        <v>175</v>
      </c>
      <c r="F46" s="226" t="s">
        <v>177</v>
      </c>
      <c r="G46" s="187" t="s">
        <v>142</v>
      </c>
      <c r="H46" s="450" t="n">
        <v>55000</v>
      </c>
      <c r="I46" s="450" t="n">
        <v>25000</v>
      </c>
      <c r="J46" s="450" t="n">
        <v>0</v>
      </c>
    </row>
    <row r="47" s="218" customFormat="true" ht="75" hidden="false" customHeight="false" outlineLevel="0" collapsed="false">
      <c r="A47" s="149" t="s">
        <v>178</v>
      </c>
      <c r="B47" s="256" t="s">
        <v>208</v>
      </c>
      <c r="C47" s="150" t="s">
        <v>123</v>
      </c>
      <c r="D47" s="151" t="s">
        <v>169</v>
      </c>
      <c r="E47" s="233" t="s">
        <v>179</v>
      </c>
      <c r="F47" s="167" t="s">
        <v>128</v>
      </c>
      <c r="G47" s="202"/>
      <c r="H47" s="155" t="n">
        <f aca="false">+H48</f>
        <v>60000</v>
      </c>
      <c r="I47" s="155" t="n">
        <f aca="false">+I48</f>
        <v>60000</v>
      </c>
      <c r="J47" s="155" t="n">
        <f aca="false">+J48</f>
        <v>60000</v>
      </c>
    </row>
    <row r="48" s="218" customFormat="true" ht="75" hidden="false" customHeight="false" outlineLevel="0" collapsed="false">
      <c r="A48" s="234" t="s">
        <v>180</v>
      </c>
      <c r="B48" s="451" t="s">
        <v>208</v>
      </c>
      <c r="C48" s="204" t="s">
        <v>123</v>
      </c>
      <c r="D48" s="208" t="s">
        <v>169</v>
      </c>
      <c r="E48" s="246" t="s">
        <v>181</v>
      </c>
      <c r="F48" s="247" t="s">
        <v>128</v>
      </c>
      <c r="G48" s="205"/>
      <c r="H48" s="227" t="n">
        <f aca="false">H49</f>
        <v>60000</v>
      </c>
      <c r="I48" s="227" t="n">
        <f aca="false">I49</f>
        <v>60000</v>
      </c>
      <c r="J48" s="227" t="n">
        <f aca="false">J49</f>
        <v>60000</v>
      </c>
    </row>
    <row r="49" s="218" customFormat="true" ht="66.75" hidden="false" customHeight="true" outlineLevel="0" collapsed="false">
      <c r="A49" s="248" t="s">
        <v>182</v>
      </c>
      <c r="B49" s="457" t="s">
        <v>208</v>
      </c>
      <c r="C49" s="249" t="s">
        <v>123</v>
      </c>
      <c r="D49" s="250" t="s">
        <v>169</v>
      </c>
      <c r="E49" s="239" t="s">
        <v>183</v>
      </c>
      <c r="F49" s="251" t="s">
        <v>128</v>
      </c>
      <c r="G49" s="458"/>
      <c r="H49" s="242" t="n">
        <f aca="false">H50</f>
        <v>60000</v>
      </c>
      <c r="I49" s="242" t="n">
        <f aca="false">I50</f>
        <v>60000</v>
      </c>
      <c r="J49" s="242" t="n">
        <f aca="false">J50</f>
        <v>60000</v>
      </c>
    </row>
    <row r="50" s="179" customFormat="true" ht="19.5" hidden="false" customHeight="false" outlineLevel="0" collapsed="false">
      <c r="A50" s="181" t="s">
        <v>184</v>
      </c>
      <c r="B50" s="440" t="s">
        <v>208</v>
      </c>
      <c r="C50" s="182" t="s">
        <v>123</v>
      </c>
      <c r="D50" s="183" t="s">
        <v>169</v>
      </c>
      <c r="E50" s="209" t="s">
        <v>183</v>
      </c>
      <c r="F50" s="210" t="s">
        <v>185</v>
      </c>
      <c r="G50" s="459"/>
      <c r="H50" s="254" t="n">
        <f aca="false">+H51</f>
        <v>60000</v>
      </c>
      <c r="I50" s="254" t="n">
        <f aca="false">+I51</f>
        <v>60000</v>
      </c>
      <c r="J50" s="254" t="n">
        <f aca="false">+J51</f>
        <v>60000</v>
      </c>
      <c r="K50" s="218"/>
      <c r="L50" s="218"/>
      <c r="M50" s="218"/>
      <c r="N50" s="218"/>
      <c r="O50" s="218"/>
      <c r="P50" s="218"/>
      <c r="Q50" s="218"/>
      <c r="R50" s="218"/>
      <c r="S50" s="218"/>
      <c r="T50" s="218"/>
      <c r="U50" s="218"/>
      <c r="V50" s="218"/>
      <c r="W50" s="218"/>
      <c r="X50" s="218"/>
      <c r="Y50" s="218"/>
      <c r="Z50" s="218"/>
      <c r="AA50" s="218"/>
      <c r="AB50" s="218"/>
      <c r="AC50" s="218"/>
      <c r="AD50" s="218"/>
      <c r="AE50" s="218"/>
      <c r="AF50" s="218"/>
      <c r="AG50" s="218"/>
      <c r="AH50" s="218"/>
      <c r="AI50" s="218"/>
      <c r="AJ50" s="218"/>
      <c r="AK50" s="218"/>
      <c r="AL50" s="218"/>
      <c r="AM50" s="218"/>
      <c r="AN50" s="218"/>
      <c r="AO50" s="218"/>
      <c r="AP50" s="218"/>
      <c r="AQ50" s="218"/>
      <c r="AR50" s="218"/>
      <c r="AS50" s="218"/>
      <c r="AT50" s="218"/>
      <c r="AU50" s="218"/>
      <c r="AV50" s="218"/>
      <c r="AW50" s="218"/>
      <c r="AX50" s="218"/>
      <c r="AY50" s="218"/>
      <c r="AZ50" s="218"/>
      <c r="BA50" s="218"/>
      <c r="BB50" s="218"/>
      <c r="BC50" s="218"/>
      <c r="BD50" s="218"/>
      <c r="BE50" s="218"/>
      <c r="BF50" s="218"/>
      <c r="BG50" s="218"/>
      <c r="BH50" s="218"/>
      <c r="BI50" s="218"/>
      <c r="BJ50" s="218"/>
      <c r="BK50" s="218"/>
      <c r="BL50" s="218"/>
      <c r="BM50" s="218"/>
      <c r="BN50" s="218"/>
      <c r="BO50" s="218"/>
      <c r="BP50" s="218"/>
      <c r="BQ50" s="218"/>
      <c r="BR50" s="218"/>
      <c r="BS50" s="218"/>
      <c r="BT50" s="218"/>
      <c r="BU50" s="218"/>
      <c r="BV50" s="218"/>
      <c r="BW50" s="218"/>
      <c r="BX50" s="218"/>
      <c r="BY50" s="218"/>
      <c r="BZ50" s="218"/>
      <c r="CA50" s="218"/>
      <c r="CB50" s="218"/>
      <c r="CC50" s="218"/>
      <c r="CD50" s="218"/>
      <c r="CE50" s="218"/>
      <c r="CF50" s="218"/>
      <c r="CG50" s="218"/>
      <c r="CH50" s="218"/>
      <c r="CI50" s="218"/>
      <c r="CJ50" s="218"/>
      <c r="CK50" s="218"/>
      <c r="CL50" s="218"/>
      <c r="CM50" s="218"/>
      <c r="CN50" s="218"/>
      <c r="CO50" s="218"/>
      <c r="CP50" s="218"/>
      <c r="CQ50" s="218"/>
      <c r="CR50" s="218"/>
      <c r="CS50" s="218"/>
      <c r="CT50" s="218"/>
      <c r="CU50" s="218"/>
      <c r="CV50" s="218"/>
      <c r="CW50" s="218"/>
      <c r="CX50" s="218"/>
      <c r="CY50" s="218"/>
      <c r="CZ50" s="218"/>
      <c r="DA50" s="218"/>
      <c r="DB50" s="218"/>
      <c r="DC50" s="218"/>
      <c r="DD50" s="218"/>
      <c r="DE50" s="218"/>
      <c r="DF50" s="218"/>
      <c r="DG50" s="218"/>
      <c r="DH50" s="218"/>
      <c r="DI50" s="218"/>
      <c r="DJ50" s="218"/>
      <c r="DK50" s="218"/>
      <c r="DL50" s="218"/>
      <c r="DM50" s="218"/>
      <c r="DN50" s="218"/>
      <c r="DO50" s="218"/>
      <c r="DP50" s="218"/>
      <c r="DQ50" s="218"/>
      <c r="DR50" s="218"/>
      <c r="DS50" s="218"/>
      <c r="DT50" s="218"/>
      <c r="DU50" s="218"/>
      <c r="DV50" s="218"/>
      <c r="DW50" s="218"/>
      <c r="DX50" s="218"/>
      <c r="DY50" s="218"/>
      <c r="DZ50" s="218"/>
      <c r="EA50" s="218"/>
      <c r="EB50" s="218"/>
      <c r="EC50" s="218"/>
      <c r="ED50" s="218"/>
      <c r="EE50" s="218"/>
      <c r="EF50" s="218"/>
      <c r="EG50" s="218"/>
      <c r="EH50" s="218"/>
      <c r="EI50" s="218"/>
      <c r="EJ50" s="218"/>
      <c r="EK50" s="218"/>
      <c r="EL50" s="218"/>
      <c r="EM50" s="218"/>
      <c r="EN50" s="218"/>
      <c r="EO50" s="218"/>
      <c r="EP50" s="218"/>
      <c r="EQ50" s="218"/>
      <c r="ER50" s="218"/>
      <c r="ES50" s="218"/>
      <c r="ET50" s="218"/>
      <c r="EU50" s="218"/>
      <c r="EV50" s="218"/>
      <c r="EW50" s="218"/>
      <c r="EX50" s="218"/>
      <c r="EY50" s="218"/>
      <c r="EZ50" s="218"/>
      <c r="FA50" s="218"/>
      <c r="FB50" s="218"/>
      <c r="FC50" s="218"/>
      <c r="FD50" s="218"/>
      <c r="FE50" s="218"/>
      <c r="FF50" s="218"/>
      <c r="FG50" s="218"/>
      <c r="FH50" s="218"/>
      <c r="FI50" s="218"/>
      <c r="FJ50" s="218"/>
      <c r="FK50" s="218"/>
      <c r="FL50" s="218"/>
      <c r="FM50" s="218"/>
      <c r="FN50" s="218"/>
      <c r="FO50" s="218"/>
      <c r="FP50" s="218"/>
      <c r="FQ50" s="218"/>
      <c r="FR50" s="218"/>
      <c r="FS50" s="218"/>
      <c r="FT50" s="218"/>
      <c r="FU50" s="218"/>
      <c r="FV50" s="218"/>
      <c r="FW50" s="218"/>
      <c r="FX50" s="218"/>
      <c r="FY50" s="218"/>
      <c r="FZ50" s="218"/>
      <c r="GA50" s="218"/>
      <c r="GB50" s="218"/>
      <c r="GC50" s="218"/>
      <c r="GD50" s="218"/>
      <c r="GE50" s="218"/>
      <c r="GF50" s="218"/>
      <c r="GG50" s="218"/>
      <c r="GH50" s="218"/>
      <c r="GI50" s="218"/>
      <c r="GJ50" s="218"/>
      <c r="GK50" s="218"/>
      <c r="GL50" s="218"/>
      <c r="GM50" s="218"/>
      <c r="GN50" s="218"/>
      <c r="GO50" s="218"/>
      <c r="GP50" s="218"/>
      <c r="GQ50" s="218"/>
      <c r="GR50" s="218"/>
      <c r="GS50" s="218"/>
      <c r="GT50" s="218"/>
      <c r="GU50" s="218"/>
      <c r="GV50" s="218"/>
      <c r="GW50" s="218"/>
      <c r="GX50" s="218"/>
      <c r="GY50" s="218"/>
      <c r="GZ50" s="218"/>
      <c r="HA50" s="218"/>
      <c r="HB50" s="218"/>
      <c r="HC50" s="218"/>
      <c r="HD50" s="218"/>
      <c r="HE50" s="218"/>
      <c r="HF50" s="218"/>
      <c r="HG50" s="218"/>
      <c r="HH50" s="218"/>
      <c r="HI50" s="218"/>
      <c r="HJ50" s="218"/>
      <c r="HK50" s="218"/>
      <c r="HL50" s="218"/>
      <c r="HM50" s="218"/>
      <c r="HN50" s="218"/>
      <c r="HO50" s="218"/>
      <c r="HP50" s="218"/>
      <c r="HQ50" s="218"/>
      <c r="HR50" s="218"/>
      <c r="HS50" s="218"/>
      <c r="HT50" s="218"/>
      <c r="HU50" s="218"/>
      <c r="HV50" s="218"/>
      <c r="HW50" s="218"/>
      <c r="HX50" s="218"/>
      <c r="HY50" s="218"/>
      <c r="HZ50" s="218"/>
      <c r="IA50" s="218"/>
      <c r="IB50" s="218"/>
      <c r="IC50" s="218"/>
      <c r="ID50" s="218"/>
      <c r="IE50" s="218"/>
      <c r="IF50" s="218"/>
      <c r="IG50" s="218"/>
      <c r="IH50" s="218"/>
      <c r="II50" s="218"/>
      <c r="IJ50" s="218"/>
      <c r="IK50" s="218"/>
      <c r="IL50" s="218"/>
      <c r="IM50" s="218"/>
    </row>
    <row r="51" s="179" customFormat="true" ht="19.5" hidden="false" customHeight="false" outlineLevel="0" collapsed="false">
      <c r="A51" s="197" t="s">
        <v>141</v>
      </c>
      <c r="B51" s="444" t="s">
        <v>208</v>
      </c>
      <c r="C51" s="187" t="s">
        <v>123</v>
      </c>
      <c r="D51" s="187" t="s">
        <v>169</v>
      </c>
      <c r="E51" s="209" t="s">
        <v>183</v>
      </c>
      <c r="F51" s="210" t="s">
        <v>185</v>
      </c>
      <c r="G51" s="187" t="s">
        <v>142</v>
      </c>
      <c r="H51" s="450" t="n">
        <v>60000</v>
      </c>
      <c r="I51" s="450" t="n">
        <v>60000</v>
      </c>
      <c r="J51" s="450" t="n">
        <v>60000</v>
      </c>
      <c r="K51" s="218"/>
      <c r="L51" s="218"/>
      <c r="M51" s="218"/>
      <c r="N51" s="218"/>
      <c r="O51" s="218"/>
      <c r="P51" s="218"/>
      <c r="Q51" s="218"/>
      <c r="R51" s="218"/>
      <c r="S51" s="218"/>
      <c r="T51" s="218"/>
      <c r="U51" s="218"/>
      <c r="V51" s="218"/>
      <c r="W51" s="218"/>
      <c r="X51" s="218"/>
      <c r="Y51" s="218"/>
      <c r="Z51" s="218"/>
      <c r="AA51" s="218"/>
      <c r="AB51" s="218"/>
      <c r="AC51" s="218"/>
      <c r="AD51" s="218"/>
      <c r="AE51" s="218"/>
      <c r="AF51" s="218"/>
      <c r="AG51" s="218"/>
      <c r="AH51" s="218"/>
      <c r="AI51" s="218"/>
      <c r="AJ51" s="218"/>
      <c r="AK51" s="218"/>
      <c r="AL51" s="218"/>
      <c r="AM51" s="218"/>
      <c r="AN51" s="218"/>
      <c r="AO51" s="218"/>
      <c r="AP51" s="218"/>
      <c r="AQ51" s="218"/>
      <c r="AR51" s="218"/>
      <c r="AS51" s="218"/>
      <c r="AT51" s="218"/>
      <c r="AU51" s="218"/>
      <c r="AV51" s="218"/>
      <c r="AW51" s="218"/>
      <c r="AX51" s="218"/>
      <c r="AY51" s="218"/>
      <c r="AZ51" s="218"/>
      <c r="BA51" s="218"/>
      <c r="BB51" s="218"/>
      <c r="BC51" s="218"/>
      <c r="BD51" s="218"/>
      <c r="BE51" s="218"/>
      <c r="BF51" s="218"/>
      <c r="BG51" s="218"/>
      <c r="BH51" s="218"/>
      <c r="BI51" s="218"/>
      <c r="BJ51" s="218"/>
      <c r="BK51" s="218"/>
      <c r="BL51" s="218"/>
      <c r="BM51" s="218"/>
      <c r="BN51" s="218"/>
      <c r="BO51" s="218"/>
      <c r="BP51" s="218"/>
      <c r="BQ51" s="218"/>
      <c r="BR51" s="218"/>
      <c r="BS51" s="218"/>
      <c r="BT51" s="218"/>
      <c r="BU51" s="218"/>
      <c r="BV51" s="218"/>
      <c r="BW51" s="218"/>
      <c r="BX51" s="218"/>
      <c r="BY51" s="218"/>
      <c r="BZ51" s="218"/>
      <c r="CA51" s="218"/>
      <c r="CB51" s="218"/>
      <c r="CC51" s="218"/>
      <c r="CD51" s="218"/>
      <c r="CE51" s="218"/>
      <c r="CF51" s="218"/>
      <c r="CG51" s="218"/>
      <c r="CH51" s="218"/>
      <c r="CI51" s="218"/>
      <c r="CJ51" s="218"/>
      <c r="CK51" s="218"/>
      <c r="CL51" s="218"/>
      <c r="CM51" s="218"/>
      <c r="CN51" s="218"/>
      <c r="CO51" s="218"/>
      <c r="CP51" s="218"/>
      <c r="CQ51" s="218"/>
      <c r="CR51" s="218"/>
      <c r="CS51" s="218"/>
      <c r="CT51" s="218"/>
      <c r="CU51" s="218"/>
      <c r="CV51" s="218"/>
      <c r="CW51" s="218"/>
      <c r="CX51" s="218"/>
      <c r="CY51" s="218"/>
      <c r="CZ51" s="218"/>
      <c r="DA51" s="218"/>
      <c r="DB51" s="218"/>
      <c r="DC51" s="218"/>
      <c r="DD51" s="218"/>
      <c r="DE51" s="218"/>
      <c r="DF51" s="218"/>
      <c r="DG51" s="218"/>
      <c r="DH51" s="218"/>
      <c r="DI51" s="218"/>
      <c r="DJ51" s="218"/>
      <c r="DK51" s="218"/>
      <c r="DL51" s="218"/>
      <c r="DM51" s="218"/>
      <c r="DN51" s="218"/>
      <c r="DO51" s="218"/>
      <c r="DP51" s="218"/>
      <c r="DQ51" s="218"/>
      <c r="DR51" s="218"/>
      <c r="DS51" s="218"/>
      <c r="DT51" s="218"/>
      <c r="DU51" s="218"/>
      <c r="DV51" s="218"/>
      <c r="DW51" s="218"/>
      <c r="DX51" s="218"/>
      <c r="DY51" s="218"/>
      <c r="DZ51" s="218"/>
      <c r="EA51" s="218"/>
      <c r="EB51" s="218"/>
      <c r="EC51" s="218"/>
      <c r="ED51" s="218"/>
      <c r="EE51" s="218"/>
      <c r="EF51" s="218"/>
      <c r="EG51" s="218"/>
      <c r="EH51" s="218"/>
      <c r="EI51" s="218"/>
      <c r="EJ51" s="218"/>
      <c r="EK51" s="218"/>
      <c r="EL51" s="218"/>
      <c r="EM51" s="218"/>
      <c r="EN51" s="218"/>
      <c r="EO51" s="218"/>
      <c r="EP51" s="218"/>
      <c r="EQ51" s="218"/>
      <c r="ER51" s="218"/>
      <c r="ES51" s="218"/>
      <c r="ET51" s="218"/>
      <c r="EU51" s="218"/>
      <c r="EV51" s="218"/>
      <c r="EW51" s="218"/>
      <c r="EX51" s="218"/>
      <c r="EY51" s="218"/>
      <c r="EZ51" s="218"/>
      <c r="FA51" s="218"/>
      <c r="FB51" s="218"/>
      <c r="FC51" s="218"/>
      <c r="FD51" s="218"/>
      <c r="FE51" s="218"/>
      <c r="FF51" s="218"/>
      <c r="FG51" s="218"/>
      <c r="FH51" s="218"/>
      <c r="FI51" s="218"/>
      <c r="FJ51" s="218"/>
      <c r="FK51" s="218"/>
      <c r="FL51" s="218"/>
      <c r="FM51" s="218"/>
      <c r="FN51" s="218"/>
      <c r="FO51" s="218"/>
      <c r="FP51" s="218"/>
      <c r="FQ51" s="218"/>
      <c r="FR51" s="218"/>
      <c r="FS51" s="218"/>
      <c r="FT51" s="218"/>
      <c r="FU51" s="218"/>
      <c r="FV51" s="218"/>
      <c r="FW51" s="218"/>
      <c r="FX51" s="218"/>
      <c r="FY51" s="218"/>
      <c r="FZ51" s="218"/>
      <c r="GA51" s="218"/>
      <c r="GB51" s="218"/>
      <c r="GC51" s="218"/>
      <c r="GD51" s="218"/>
      <c r="GE51" s="218"/>
      <c r="GF51" s="218"/>
      <c r="GG51" s="218"/>
      <c r="GH51" s="218"/>
      <c r="GI51" s="218"/>
      <c r="GJ51" s="218"/>
      <c r="GK51" s="218"/>
      <c r="GL51" s="218"/>
      <c r="GM51" s="218"/>
      <c r="GN51" s="218"/>
      <c r="GO51" s="218"/>
      <c r="GP51" s="218"/>
      <c r="GQ51" s="218"/>
      <c r="GR51" s="218"/>
      <c r="GS51" s="218"/>
      <c r="GT51" s="218"/>
      <c r="GU51" s="218"/>
      <c r="GV51" s="218"/>
      <c r="GW51" s="218"/>
      <c r="GX51" s="218"/>
      <c r="GY51" s="218"/>
      <c r="GZ51" s="218"/>
      <c r="HA51" s="218"/>
      <c r="HB51" s="218"/>
      <c r="HC51" s="218"/>
      <c r="HD51" s="218"/>
      <c r="HE51" s="218"/>
      <c r="HF51" s="218"/>
      <c r="HG51" s="218"/>
      <c r="HH51" s="218"/>
      <c r="HI51" s="218"/>
      <c r="HJ51" s="218"/>
      <c r="HK51" s="218"/>
      <c r="HL51" s="218"/>
      <c r="HM51" s="218"/>
      <c r="HN51" s="218"/>
      <c r="HO51" s="218"/>
      <c r="HP51" s="218"/>
      <c r="HQ51" s="218"/>
      <c r="HR51" s="218"/>
      <c r="HS51" s="218"/>
      <c r="HT51" s="218"/>
      <c r="HU51" s="218"/>
      <c r="HV51" s="218"/>
      <c r="HW51" s="218"/>
      <c r="HX51" s="218"/>
      <c r="HY51" s="218"/>
      <c r="HZ51" s="218"/>
      <c r="IA51" s="218"/>
      <c r="IB51" s="218"/>
      <c r="IC51" s="218"/>
      <c r="ID51" s="218"/>
      <c r="IE51" s="218"/>
      <c r="IF51" s="218"/>
      <c r="IG51" s="218"/>
      <c r="IH51" s="218"/>
      <c r="II51" s="218"/>
      <c r="IJ51" s="218"/>
      <c r="IK51" s="218"/>
      <c r="IL51" s="218"/>
      <c r="IM51" s="218"/>
    </row>
    <row r="52" s="218" customFormat="true" ht="37.5" hidden="false" customHeight="false" outlineLevel="0" collapsed="false">
      <c r="A52" s="255" t="s">
        <v>186</v>
      </c>
      <c r="B52" s="460" t="s">
        <v>208</v>
      </c>
      <c r="C52" s="150" t="s">
        <v>123</v>
      </c>
      <c r="D52" s="256" t="n">
        <v>13</v>
      </c>
      <c r="E52" s="257" t="s">
        <v>187</v>
      </c>
      <c r="F52" s="196" t="s">
        <v>128</v>
      </c>
      <c r="G52" s="461"/>
      <c r="H52" s="462" t="n">
        <f aca="false">+H53</f>
        <v>8177041</v>
      </c>
      <c r="I52" s="462" t="n">
        <f aca="false">+I53</f>
        <v>9797726</v>
      </c>
      <c r="J52" s="462" t="n">
        <f aca="false">+J53</f>
        <v>9211631</v>
      </c>
    </row>
    <row r="53" s="215" customFormat="true" ht="18.75" hidden="false" customHeight="false" outlineLevel="0" collapsed="false">
      <c r="A53" s="234" t="s">
        <v>188</v>
      </c>
      <c r="B53" s="463" t="s">
        <v>208</v>
      </c>
      <c r="C53" s="259" t="s">
        <v>123</v>
      </c>
      <c r="D53" s="260" t="n">
        <v>13</v>
      </c>
      <c r="E53" s="261" t="s">
        <v>189</v>
      </c>
      <c r="F53" s="207" t="s">
        <v>128</v>
      </c>
      <c r="G53" s="205"/>
      <c r="H53" s="227" t="n">
        <f aca="false">H54+H58+H56</f>
        <v>8177041</v>
      </c>
      <c r="I53" s="227" t="n">
        <f aca="false">I54+I58+I56</f>
        <v>9797726</v>
      </c>
      <c r="J53" s="227" t="n">
        <f aca="false">J54+J58+J56</f>
        <v>9211631</v>
      </c>
    </row>
    <row r="54" s="215" customFormat="true" ht="18.75" hidden="false" customHeight="false" outlineLevel="0" collapsed="false">
      <c r="A54" s="197" t="s">
        <v>190</v>
      </c>
      <c r="B54" s="263" t="s">
        <v>208</v>
      </c>
      <c r="C54" s="464" t="s">
        <v>123</v>
      </c>
      <c r="D54" s="263" t="n">
        <v>13</v>
      </c>
      <c r="E54" s="225" t="s">
        <v>189</v>
      </c>
      <c r="F54" s="210" t="s">
        <v>191</v>
      </c>
      <c r="G54" s="205"/>
      <c r="H54" s="227" t="n">
        <f aca="false">H55</f>
        <v>8077041</v>
      </c>
      <c r="I54" s="227" t="n">
        <f aca="false">I55</f>
        <v>9697726</v>
      </c>
      <c r="J54" s="227" t="n">
        <f aca="false">J55</f>
        <v>9111631</v>
      </c>
    </row>
    <row r="55" s="215" customFormat="true" ht="18.75" hidden="false" customHeight="false" outlineLevel="0" collapsed="false">
      <c r="A55" s="197" t="s">
        <v>141</v>
      </c>
      <c r="B55" s="465" t="s">
        <v>208</v>
      </c>
      <c r="C55" s="188" t="s">
        <v>123</v>
      </c>
      <c r="D55" s="263" t="n">
        <v>13</v>
      </c>
      <c r="E55" s="225" t="s">
        <v>189</v>
      </c>
      <c r="F55" s="210" t="s">
        <v>191</v>
      </c>
      <c r="G55" s="187" t="s">
        <v>142</v>
      </c>
      <c r="H55" s="466" t="n">
        <v>8077041</v>
      </c>
      <c r="I55" s="466" t="n">
        <v>9697726</v>
      </c>
      <c r="J55" s="466" t="n">
        <v>9111631</v>
      </c>
    </row>
    <row r="56" s="215" customFormat="true" ht="18.75" hidden="false" customHeight="false" outlineLevel="0" collapsed="false">
      <c r="A56" s="264" t="s">
        <v>192</v>
      </c>
      <c r="B56" s="263" t="s">
        <v>208</v>
      </c>
      <c r="C56" s="265" t="s">
        <v>123</v>
      </c>
      <c r="D56" s="266" t="n">
        <v>13</v>
      </c>
      <c r="E56" s="225" t="s">
        <v>189</v>
      </c>
      <c r="F56" s="210" t="s">
        <v>193</v>
      </c>
      <c r="G56" s="235"/>
      <c r="H56" s="467" t="n">
        <f aca="false">H57</f>
        <v>50000</v>
      </c>
      <c r="I56" s="467" t="n">
        <f aca="false">I57</f>
        <v>50000</v>
      </c>
      <c r="J56" s="467" t="n">
        <f aca="false">J57</f>
        <v>50000</v>
      </c>
    </row>
    <row r="57" s="215" customFormat="true" ht="18.75" hidden="false" customHeight="false" outlineLevel="0" collapsed="false">
      <c r="A57" s="197" t="s">
        <v>141</v>
      </c>
      <c r="B57" s="444" t="s">
        <v>208</v>
      </c>
      <c r="C57" s="5" t="s">
        <v>123</v>
      </c>
      <c r="D57" s="267" t="n">
        <v>13</v>
      </c>
      <c r="E57" s="225" t="s">
        <v>189</v>
      </c>
      <c r="F57" s="210" t="s">
        <v>193</v>
      </c>
      <c r="G57" s="268" t="s">
        <v>142</v>
      </c>
      <c r="H57" s="450" t="n">
        <v>50000</v>
      </c>
      <c r="I57" s="450" t="n">
        <v>50000</v>
      </c>
      <c r="J57" s="450" t="n">
        <v>50000</v>
      </c>
    </row>
    <row r="58" s="215" customFormat="true" ht="43.5" hidden="false" customHeight="true" outlineLevel="0" collapsed="false">
      <c r="A58" s="269" t="s">
        <v>194</v>
      </c>
      <c r="B58" s="468" t="s">
        <v>208</v>
      </c>
      <c r="C58" s="188" t="s">
        <v>123</v>
      </c>
      <c r="D58" s="187" t="s">
        <v>169</v>
      </c>
      <c r="E58" s="209" t="s">
        <v>189</v>
      </c>
      <c r="F58" s="210" t="s">
        <v>195</v>
      </c>
      <c r="G58" s="173"/>
      <c r="H58" s="178" t="n">
        <f aca="false">H59</f>
        <v>50000</v>
      </c>
      <c r="I58" s="178" t="n">
        <f aca="false">I59</f>
        <v>50000</v>
      </c>
      <c r="J58" s="178" t="n">
        <f aca="false">J59</f>
        <v>50000</v>
      </c>
    </row>
    <row r="59" s="215" customFormat="true" ht="18.75" hidden="false" customHeight="false" outlineLevel="0" collapsed="false">
      <c r="A59" s="197" t="s">
        <v>141</v>
      </c>
      <c r="B59" s="444" t="s">
        <v>208</v>
      </c>
      <c r="C59" s="188" t="s">
        <v>123</v>
      </c>
      <c r="D59" s="187" t="s">
        <v>169</v>
      </c>
      <c r="E59" s="209" t="s">
        <v>189</v>
      </c>
      <c r="F59" s="185" t="s">
        <v>195</v>
      </c>
      <c r="G59" s="187" t="s">
        <v>142</v>
      </c>
      <c r="H59" s="466" t="n">
        <v>50000</v>
      </c>
      <c r="I59" s="466" t="n">
        <v>50000</v>
      </c>
      <c r="J59" s="466" t="n">
        <v>50000</v>
      </c>
    </row>
    <row r="60" s="215" customFormat="true" ht="59.25" hidden="false" customHeight="true" outlineLevel="0" collapsed="false">
      <c r="A60" s="201" t="s">
        <v>196</v>
      </c>
      <c r="B60" s="256" t="s">
        <v>208</v>
      </c>
      <c r="C60" s="202" t="s">
        <v>123</v>
      </c>
      <c r="D60" s="150" t="s">
        <v>169</v>
      </c>
      <c r="E60" s="166" t="s">
        <v>197</v>
      </c>
      <c r="F60" s="167" t="s">
        <v>128</v>
      </c>
      <c r="G60" s="202"/>
      <c r="H60" s="469" t="n">
        <f aca="false">+H61</f>
        <v>2528333</v>
      </c>
      <c r="I60" s="469" t="n">
        <f aca="false">+I61</f>
        <v>2428333</v>
      </c>
      <c r="J60" s="469" t="n">
        <f aca="false">+J61</f>
        <v>2428333</v>
      </c>
    </row>
    <row r="61" s="215" customFormat="true" ht="54" hidden="false" customHeight="true" outlineLevel="0" collapsed="false">
      <c r="A61" s="470" t="s">
        <v>198</v>
      </c>
      <c r="B61" s="471" t="s">
        <v>208</v>
      </c>
      <c r="C61" s="472" t="s">
        <v>123</v>
      </c>
      <c r="D61" s="472" t="s">
        <v>169</v>
      </c>
      <c r="E61" s="473" t="s">
        <v>199</v>
      </c>
      <c r="F61" s="474" t="s">
        <v>128</v>
      </c>
      <c r="G61" s="475"/>
      <c r="H61" s="467" t="n">
        <f aca="false">+H62</f>
        <v>2528333</v>
      </c>
      <c r="I61" s="467" t="n">
        <f aca="false">+I62</f>
        <v>2428333</v>
      </c>
      <c r="J61" s="467" t="n">
        <f aca="false">+J62</f>
        <v>2428333</v>
      </c>
    </row>
    <row r="62" s="271" customFormat="true" ht="19.5" hidden="false" customHeight="false" outlineLevel="0" collapsed="false">
      <c r="A62" s="197" t="s">
        <v>200</v>
      </c>
      <c r="B62" s="263" t="s">
        <v>208</v>
      </c>
      <c r="C62" s="187" t="s">
        <v>123</v>
      </c>
      <c r="D62" s="187" t="n">
        <v>13</v>
      </c>
      <c r="E62" s="229" t="s">
        <v>199</v>
      </c>
      <c r="F62" s="270" t="s">
        <v>201</v>
      </c>
      <c r="G62" s="204"/>
      <c r="H62" s="227" t="n">
        <f aca="false">SUM(H63:H65)</f>
        <v>2528333</v>
      </c>
      <c r="I62" s="227" t="n">
        <f aca="false">SUM(I63:I65)</f>
        <v>2428333</v>
      </c>
      <c r="J62" s="227" t="n">
        <f aca="false">SUM(J63:J65)</f>
        <v>2428333</v>
      </c>
      <c r="K62" s="272"/>
      <c r="L62" s="272"/>
      <c r="M62" s="272"/>
      <c r="N62" s="272"/>
      <c r="O62" s="272"/>
      <c r="P62" s="272"/>
      <c r="Q62" s="272"/>
      <c r="R62" s="272"/>
      <c r="S62" s="272"/>
      <c r="T62" s="272"/>
      <c r="U62" s="272"/>
      <c r="V62" s="272"/>
      <c r="W62" s="272"/>
      <c r="X62" s="272"/>
      <c r="Y62" s="272"/>
      <c r="Z62" s="272"/>
      <c r="AA62" s="272"/>
      <c r="AB62" s="272"/>
      <c r="AC62" s="272"/>
      <c r="AD62" s="272"/>
      <c r="AE62" s="272"/>
      <c r="AF62" s="272"/>
      <c r="AG62" s="272"/>
      <c r="AH62" s="272"/>
      <c r="AI62" s="272"/>
      <c r="AJ62" s="272"/>
      <c r="AK62" s="272"/>
      <c r="AL62" s="272"/>
      <c r="AM62" s="272"/>
      <c r="AN62" s="272"/>
      <c r="AO62" s="272"/>
      <c r="AP62" s="272"/>
      <c r="AQ62" s="272"/>
      <c r="AR62" s="272"/>
      <c r="AS62" s="272"/>
      <c r="AT62" s="272"/>
      <c r="AU62" s="272"/>
      <c r="AV62" s="272"/>
      <c r="AW62" s="272"/>
      <c r="AX62" s="272"/>
      <c r="AY62" s="272"/>
      <c r="AZ62" s="272"/>
      <c r="BA62" s="272"/>
      <c r="BB62" s="272"/>
      <c r="BC62" s="272"/>
      <c r="BD62" s="272"/>
      <c r="BE62" s="272"/>
      <c r="BF62" s="272"/>
      <c r="BG62" s="272"/>
      <c r="BH62" s="272"/>
      <c r="BI62" s="272"/>
      <c r="BJ62" s="272"/>
      <c r="BK62" s="272"/>
      <c r="BL62" s="272"/>
      <c r="BM62" s="272"/>
      <c r="BN62" s="272"/>
      <c r="BO62" s="272"/>
      <c r="BP62" s="272"/>
      <c r="BQ62" s="272"/>
      <c r="BR62" s="272"/>
      <c r="BS62" s="272"/>
      <c r="BT62" s="272"/>
      <c r="BU62" s="272"/>
      <c r="BV62" s="272"/>
      <c r="BW62" s="272"/>
      <c r="BX62" s="272"/>
      <c r="BY62" s="272"/>
      <c r="BZ62" s="272"/>
      <c r="CA62" s="272"/>
      <c r="CB62" s="272"/>
      <c r="CC62" s="272"/>
      <c r="CD62" s="272"/>
      <c r="CE62" s="272"/>
      <c r="CF62" s="272"/>
      <c r="CG62" s="272"/>
      <c r="CH62" s="272"/>
      <c r="CI62" s="272"/>
      <c r="CJ62" s="272"/>
      <c r="CK62" s="272"/>
      <c r="CL62" s="272"/>
      <c r="CM62" s="272"/>
      <c r="CN62" s="272"/>
      <c r="CO62" s="272"/>
      <c r="CP62" s="272"/>
      <c r="CQ62" s="272"/>
      <c r="CR62" s="272"/>
      <c r="CS62" s="272"/>
      <c r="CT62" s="272"/>
      <c r="CU62" s="272"/>
      <c r="CV62" s="272"/>
      <c r="CW62" s="272"/>
      <c r="CX62" s="272"/>
      <c r="CY62" s="272"/>
      <c r="CZ62" s="272"/>
      <c r="DA62" s="272"/>
      <c r="DB62" s="272"/>
      <c r="DC62" s="272"/>
      <c r="DD62" s="272"/>
      <c r="DE62" s="272"/>
      <c r="DF62" s="272"/>
      <c r="DG62" s="272"/>
      <c r="DH62" s="272"/>
      <c r="DI62" s="272"/>
      <c r="DJ62" s="272"/>
      <c r="DK62" s="272"/>
      <c r="DL62" s="272"/>
      <c r="DM62" s="272"/>
      <c r="DN62" s="272"/>
      <c r="DO62" s="272"/>
      <c r="DP62" s="272"/>
      <c r="DQ62" s="272"/>
      <c r="DR62" s="272"/>
      <c r="DS62" s="272"/>
      <c r="DT62" s="272"/>
      <c r="DU62" s="272"/>
      <c r="DV62" s="272"/>
      <c r="DW62" s="272"/>
      <c r="DX62" s="272"/>
      <c r="DY62" s="272"/>
      <c r="DZ62" s="272"/>
      <c r="EA62" s="272"/>
      <c r="EB62" s="272"/>
      <c r="EC62" s="272"/>
      <c r="ED62" s="272"/>
      <c r="EE62" s="272"/>
      <c r="EF62" s="272"/>
      <c r="EG62" s="272"/>
      <c r="EH62" s="272"/>
      <c r="EI62" s="272"/>
      <c r="EJ62" s="272"/>
      <c r="EK62" s="272"/>
      <c r="EL62" s="272"/>
      <c r="EM62" s="272"/>
      <c r="EN62" s="272"/>
      <c r="EO62" s="272"/>
      <c r="EP62" s="272"/>
      <c r="EQ62" s="272"/>
      <c r="ER62" s="272"/>
      <c r="ES62" s="272"/>
      <c r="ET62" s="272"/>
      <c r="EU62" s="272"/>
      <c r="EV62" s="272"/>
      <c r="EW62" s="272"/>
      <c r="EX62" s="272"/>
      <c r="EY62" s="272"/>
      <c r="EZ62" s="272"/>
      <c r="FA62" s="272"/>
      <c r="FB62" s="272"/>
      <c r="FC62" s="272"/>
      <c r="FD62" s="272"/>
      <c r="FE62" s="272"/>
      <c r="FF62" s="272"/>
      <c r="FG62" s="272"/>
      <c r="FH62" s="272"/>
      <c r="FI62" s="272"/>
      <c r="FJ62" s="272"/>
      <c r="FK62" s="272"/>
      <c r="FL62" s="272"/>
      <c r="FM62" s="272"/>
      <c r="FN62" s="272"/>
      <c r="FO62" s="272"/>
      <c r="FP62" s="272"/>
      <c r="FQ62" s="272"/>
      <c r="FR62" s="272"/>
      <c r="FS62" s="272"/>
      <c r="FT62" s="272"/>
      <c r="FU62" s="272"/>
      <c r="FV62" s="272"/>
      <c r="FW62" s="272"/>
      <c r="FX62" s="272"/>
      <c r="FY62" s="272"/>
      <c r="FZ62" s="272"/>
      <c r="GA62" s="272"/>
      <c r="GB62" s="272"/>
      <c r="GC62" s="272"/>
      <c r="GD62" s="272"/>
      <c r="GE62" s="272"/>
      <c r="GF62" s="272"/>
      <c r="GG62" s="272"/>
      <c r="GH62" s="272"/>
      <c r="GI62" s="272"/>
      <c r="GJ62" s="272"/>
      <c r="GK62" s="272"/>
      <c r="GL62" s="272"/>
      <c r="GM62" s="272"/>
      <c r="GN62" s="272"/>
      <c r="GO62" s="272"/>
      <c r="GP62" s="272"/>
      <c r="GQ62" s="272"/>
      <c r="GR62" s="272"/>
      <c r="GS62" s="272"/>
      <c r="GT62" s="272"/>
      <c r="GU62" s="272"/>
      <c r="GV62" s="272"/>
      <c r="GW62" s="272"/>
      <c r="GX62" s="272"/>
      <c r="GY62" s="272"/>
      <c r="GZ62" s="272"/>
      <c r="HA62" s="272"/>
      <c r="HB62" s="272"/>
      <c r="HC62" s="272"/>
      <c r="HD62" s="272"/>
      <c r="HE62" s="272"/>
      <c r="HF62" s="272"/>
      <c r="HG62" s="272"/>
      <c r="HH62" s="272"/>
      <c r="HI62" s="272"/>
      <c r="HJ62" s="272"/>
      <c r="HK62" s="272"/>
      <c r="HL62" s="272"/>
      <c r="HM62" s="272"/>
      <c r="HN62" s="272"/>
      <c r="HO62" s="272"/>
      <c r="HP62" s="272"/>
      <c r="HQ62" s="272"/>
      <c r="HR62" s="272"/>
      <c r="HS62" s="272"/>
      <c r="HT62" s="272"/>
      <c r="HU62" s="272"/>
      <c r="HV62" s="272"/>
      <c r="HW62" s="272"/>
      <c r="HX62" s="272"/>
      <c r="HY62" s="272"/>
      <c r="HZ62" s="272"/>
      <c r="IA62" s="272"/>
      <c r="IB62" s="272"/>
      <c r="IC62" s="272"/>
      <c r="ID62" s="272"/>
      <c r="IE62" s="272"/>
      <c r="IF62" s="272"/>
      <c r="IG62" s="272"/>
      <c r="IH62" s="272"/>
      <c r="II62" s="272"/>
      <c r="IJ62" s="272"/>
      <c r="IK62" s="272"/>
      <c r="IL62" s="272"/>
      <c r="IM62" s="272"/>
      <c r="IN62" s="272"/>
      <c r="IO62" s="272"/>
      <c r="IP62" s="272"/>
      <c r="IQ62" s="272"/>
      <c r="IR62" s="272"/>
      <c r="IS62" s="272"/>
    </row>
    <row r="63" s="271" customFormat="true" ht="76.5" hidden="false" customHeight="true" outlineLevel="0" collapsed="false">
      <c r="A63" s="186" t="s">
        <v>133</v>
      </c>
      <c r="B63" s="441" t="s">
        <v>208</v>
      </c>
      <c r="C63" s="187" t="s">
        <v>123</v>
      </c>
      <c r="D63" s="187" t="n">
        <v>13</v>
      </c>
      <c r="E63" s="229" t="s">
        <v>199</v>
      </c>
      <c r="F63" s="270" t="s">
        <v>201</v>
      </c>
      <c r="G63" s="187" t="s">
        <v>134</v>
      </c>
      <c r="H63" s="466" t="n">
        <v>2118333</v>
      </c>
      <c r="I63" s="466" t="n">
        <v>2118333</v>
      </c>
      <c r="J63" s="466" t="n">
        <v>2118333</v>
      </c>
      <c r="K63" s="272"/>
      <c r="L63" s="272"/>
      <c r="M63" s="272"/>
      <c r="N63" s="272"/>
      <c r="O63" s="272"/>
      <c r="P63" s="272"/>
      <c r="Q63" s="272"/>
      <c r="R63" s="272"/>
      <c r="S63" s="272"/>
      <c r="T63" s="272"/>
      <c r="U63" s="272"/>
      <c r="V63" s="272"/>
      <c r="W63" s="272"/>
      <c r="X63" s="272"/>
      <c r="Y63" s="272"/>
      <c r="Z63" s="272"/>
      <c r="AA63" s="272"/>
      <c r="AB63" s="272"/>
      <c r="AC63" s="272"/>
      <c r="AD63" s="272"/>
      <c r="AE63" s="272"/>
      <c r="AF63" s="272"/>
      <c r="AG63" s="272"/>
      <c r="AH63" s="272"/>
      <c r="AI63" s="272"/>
      <c r="AJ63" s="272"/>
      <c r="AK63" s="272"/>
      <c r="AL63" s="272"/>
      <c r="AM63" s="272"/>
      <c r="AN63" s="272"/>
      <c r="AO63" s="272"/>
      <c r="AP63" s="272"/>
      <c r="AQ63" s="272"/>
      <c r="AR63" s="272"/>
      <c r="AS63" s="272"/>
      <c r="AT63" s="272"/>
      <c r="AU63" s="272"/>
      <c r="AV63" s="272"/>
      <c r="AW63" s="272"/>
      <c r="AX63" s="272"/>
      <c r="AY63" s="272"/>
      <c r="AZ63" s="272"/>
      <c r="BA63" s="272"/>
      <c r="BB63" s="272"/>
      <c r="BC63" s="272"/>
      <c r="BD63" s="272"/>
      <c r="BE63" s="272"/>
      <c r="BF63" s="272"/>
      <c r="BG63" s="272"/>
      <c r="BH63" s="272"/>
      <c r="BI63" s="272"/>
      <c r="BJ63" s="272"/>
      <c r="BK63" s="272"/>
      <c r="BL63" s="272"/>
      <c r="BM63" s="272"/>
      <c r="BN63" s="272"/>
      <c r="BO63" s="272"/>
      <c r="BP63" s="272"/>
      <c r="BQ63" s="272"/>
      <c r="BR63" s="272"/>
      <c r="BS63" s="272"/>
      <c r="BT63" s="272"/>
      <c r="BU63" s="272"/>
      <c r="BV63" s="272"/>
      <c r="BW63" s="272"/>
      <c r="BX63" s="272"/>
      <c r="BY63" s="272"/>
      <c r="BZ63" s="272"/>
      <c r="CA63" s="272"/>
      <c r="CB63" s="272"/>
      <c r="CC63" s="272"/>
      <c r="CD63" s="272"/>
      <c r="CE63" s="272"/>
      <c r="CF63" s="272"/>
      <c r="CG63" s="272"/>
      <c r="CH63" s="272"/>
      <c r="CI63" s="272"/>
      <c r="CJ63" s="272"/>
      <c r="CK63" s="272"/>
      <c r="CL63" s="272"/>
      <c r="CM63" s="272"/>
      <c r="CN63" s="272"/>
      <c r="CO63" s="272"/>
      <c r="CP63" s="272"/>
      <c r="CQ63" s="272"/>
      <c r="CR63" s="272"/>
      <c r="CS63" s="272"/>
      <c r="CT63" s="272"/>
      <c r="CU63" s="272"/>
      <c r="CV63" s="272"/>
      <c r="CW63" s="272"/>
      <c r="CX63" s="272"/>
      <c r="CY63" s="272"/>
      <c r="CZ63" s="272"/>
      <c r="DA63" s="272"/>
      <c r="DB63" s="272"/>
      <c r="DC63" s="272"/>
      <c r="DD63" s="272"/>
      <c r="DE63" s="272"/>
      <c r="DF63" s="272"/>
      <c r="DG63" s="272"/>
      <c r="DH63" s="272"/>
      <c r="DI63" s="272"/>
      <c r="DJ63" s="272"/>
      <c r="DK63" s="272"/>
      <c r="DL63" s="272"/>
      <c r="DM63" s="272"/>
      <c r="DN63" s="272"/>
      <c r="DO63" s="272"/>
      <c r="DP63" s="272"/>
      <c r="DQ63" s="272"/>
      <c r="DR63" s="272"/>
      <c r="DS63" s="272"/>
      <c r="DT63" s="272"/>
      <c r="DU63" s="272"/>
      <c r="DV63" s="272"/>
      <c r="DW63" s="272"/>
      <c r="DX63" s="272"/>
      <c r="DY63" s="272"/>
      <c r="DZ63" s="272"/>
      <c r="EA63" s="272"/>
      <c r="EB63" s="272"/>
      <c r="EC63" s="272"/>
      <c r="ED63" s="272"/>
      <c r="EE63" s="272"/>
      <c r="EF63" s="272"/>
      <c r="EG63" s="272"/>
      <c r="EH63" s="272"/>
      <c r="EI63" s="272"/>
      <c r="EJ63" s="272"/>
      <c r="EK63" s="272"/>
      <c r="EL63" s="272"/>
      <c r="EM63" s="272"/>
      <c r="EN63" s="272"/>
      <c r="EO63" s="272"/>
      <c r="EP63" s="272"/>
      <c r="EQ63" s="272"/>
      <c r="ER63" s="272"/>
      <c r="ES63" s="272"/>
      <c r="ET63" s="272"/>
      <c r="EU63" s="272"/>
      <c r="EV63" s="272"/>
      <c r="EW63" s="272"/>
      <c r="EX63" s="272"/>
      <c r="EY63" s="272"/>
      <c r="EZ63" s="272"/>
      <c r="FA63" s="272"/>
      <c r="FB63" s="272"/>
      <c r="FC63" s="272"/>
      <c r="FD63" s="272"/>
      <c r="FE63" s="272"/>
      <c r="FF63" s="272"/>
      <c r="FG63" s="272"/>
      <c r="FH63" s="272"/>
      <c r="FI63" s="272"/>
      <c r="FJ63" s="272"/>
      <c r="FK63" s="272"/>
      <c r="FL63" s="272"/>
      <c r="FM63" s="272"/>
      <c r="FN63" s="272"/>
      <c r="FO63" s="272"/>
      <c r="FP63" s="272"/>
      <c r="FQ63" s="272"/>
      <c r="FR63" s="272"/>
      <c r="FS63" s="272"/>
      <c r="FT63" s="272"/>
      <c r="FU63" s="272"/>
      <c r="FV63" s="272"/>
      <c r="FW63" s="272"/>
      <c r="FX63" s="272"/>
      <c r="FY63" s="272"/>
      <c r="FZ63" s="272"/>
      <c r="GA63" s="272"/>
      <c r="GB63" s="272"/>
      <c r="GC63" s="272"/>
      <c r="GD63" s="272"/>
      <c r="GE63" s="272"/>
      <c r="GF63" s="272"/>
      <c r="GG63" s="272"/>
      <c r="GH63" s="272"/>
      <c r="GI63" s="272"/>
      <c r="GJ63" s="272"/>
      <c r="GK63" s="272"/>
      <c r="GL63" s="272"/>
      <c r="GM63" s="272"/>
      <c r="GN63" s="272"/>
      <c r="GO63" s="272"/>
      <c r="GP63" s="272"/>
      <c r="GQ63" s="272"/>
      <c r="GR63" s="272"/>
      <c r="GS63" s="272"/>
      <c r="GT63" s="272"/>
      <c r="GU63" s="272"/>
      <c r="GV63" s="272"/>
      <c r="GW63" s="272"/>
      <c r="GX63" s="272"/>
      <c r="GY63" s="272"/>
      <c r="GZ63" s="272"/>
      <c r="HA63" s="272"/>
      <c r="HB63" s="272"/>
      <c r="HC63" s="272"/>
      <c r="HD63" s="272"/>
      <c r="HE63" s="272"/>
      <c r="HF63" s="272"/>
      <c r="HG63" s="272"/>
      <c r="HH63" s="272"/>
      <c r="HI63" s="272"/>
      <c r="HJ63" s="272"/>
      <c r="HK63" s="272"/>
      <c r="HL63" s="272"/>
      <c r="HM63" s="272"/>
      <c r="HN63" s="272"/>
      <c r="HO63" s="272"/>
      <c r="HP63" s="272"/>
      <c r="HQ63" s="272"/>
      <c r="HR63" s="272"/>
      <c r="HS63" s="272"/>
      <c r="HT63" s="272"/>
      <c r="HU63" s="272"/>
      <c r="HV63" s="272"/>
      <c r="HW63" s="272"/>
      <c r="HX63" s="272"/>
      <c r="HY63" s="272"/>
      <c r="HZ63" s="272"/>
      <c r="IA63" s="272"/>
      <c r="IB63" s="272"/>
      <c r="IC63" s="272"/>
      <c r="ID63" s="272"/>
      <c r="IE63" s="272"/>
      <c r="IF63" s="272"/>
      <c r="IG63" s="272"/>
      <c r="IH63" s="272"/>
      <c r="II63" s="272"/>
      <c r="IJ63" s="272"/>
      <c r="IK63" s="272"/>
      <c r="IL63" s="272"/>
      <c r="IM63" s="272"/>
      <c r="IN63" s="272"/>
      <c r="IO63" s="272"/>
      <c r="IP63" s="272"/>
      <c r="IQ63" s="272"/>
      <c r="IR63" s="272"/>
      <c r="IS63" s="272"/>
    </row>
    <row r="64" s="271" customFormat="true" ht="19.5" hidden="false" customHeight="false" outlineLevel="0" collapsed="false">
      <c r="A64" s="197" t="s">
        <v>141</v>
      </c>
      <c r="B64" s="444" t="s">
        <v>208</v>
      </c>
      <c r="C64" s="187" t="s">
        <v>123</v>
      </c>
      <c r="D64" s="187" t="n">
        <v>13</v>
      </c>
      <c r="E64" s="229" t="s">
        <v>199</v>
      </c>
      <c r="F64" s="270" t="s">
        <v>201</v>
      </c>
      <c r="G64" s="187" t="s">
        <v>142</v>
      </c>
      <c r="H64" s="466" t="n">
        <v>400000</v>
      </c>
      <c r="I64" s="466" t="n">
        <v>300000</v>
      </c>
      <c r="J64" s="466" t="n">
        <v>300000</v>
      </c>
      <c r="K64" s="272"/>
      <c r="L64" s="272"/>
      <c r="M64" s="272"/>
      <c r="N64" s="272"/>
      <c r="O64" s="272"/>
      <c r="P64" s="272"/>
      <c r="Q64" s="272"/>
      <c r="R64" s="272"/>
      <c r="S64" s="272"/>
      <c r="T64" s="272"/>
      <c r="U64" s="272"/>
      <c r="V64" s="272"/>
      <c r="W64" s="272"/>
      <c r="X64" s="272"/>
      <c r="Y64" s="272"/>
      <c r="Z64" s="272"/>
      <c r="AA64" s="272"/>
      <c r="AB64" s="272"/>
      <c r="AC64" s="272"/>
      <c r="AD64" s="272"/>
      <c r="AE64" s="272"/>
      <c r="AF64" s="272"/>
      <c r="AG64" s="272"/>
      <c r="AH64" s="272"/>
      <c r="AI64" s="272"/>
      <c r="AJ64" s="272"/>
      <c r="AK64" s="272"/>
      <c r="AL64" s="272"/>
      <c r="AM64" s="272"/>
      <c r="AN64" s="272"/>
      <c r="AO64" s="272"/>
      <c r="AP64" s="272"/>
      <c r="AQ64" s="272"/>
      <c r="AR64" s="272"/>
      <c r="AS64" s="272"/>
      <c r="AT64" s="272"/>
      <c r="AU64" s="272"/>
      <c r="AV64" s="272"/>
      <c r="AW64" s="272"/>
      <c r="AX64" s="272"/>
      <c r="AY64" s="272"/>
      <c r="AZ64" s="272"/>
      <c r="BA64" s="272"/>
      <c r="BB64" s="272"/>
      <c r="BC64" s="272"/>
      <c r="BD64" s="272"/>
      <c r="BE64" s="272"/>
      <c r="BF64" s="272"/>
      <c r="BG64" s="272"/>
      <c r="BH64" s="272"/>
      <c r="BI64" s="272"/>
      <c r="BJ64" s="272"/>
      <c r="BK64" s="272"/>
      <c r="BL64" s="272"/>
      <c r="BM64" s="272"/>
      <c r="BN64" s="272"/>
      <c r="BO64" s="272"/>
      <c r="BP64" s="272"/>
      <c r="BQ64" s="272"/>
      <c r="BR64" s="272"/>
      <c r="BS64" s="272"/>
      <c r="BT64" s="272"/>
      <c r="BU64" s="272"/>
      <c r="BV64" s="272"/>
      <c r="BW64" s="272"/>
      <c r="BX64" s="272"/>
      <c r="BY64" s="272"/>
      <c r="BZ64" s="272"/>
      <c r="CA64" s="272"/>
      <c r="CB64" s="272"/>
      <c r="CC64" s="272"/>
      <c r="CD64" s="272"/>
      <c r="CE64" s="272"/>
      <c r="CF64" s="272"/>
      <c r="CG64" s="272"/>
      <c r="CH64" s="272"/>
      <c r="CI64" s="272"/>
      <c r="CJ64" s="272"/>
      <c r="CK64" s="272"/>
      <c r="CL64" s="272"/>
      <c r="CM64" s="272"/>
      <c r="CN64" s="272"/>
      <c r="CO64" s="272"/>
      <c r="CP64" s="272"/>
      <c r="CQ64" s="272"/>
      <c r="CR64" s="272"/>
      <c r="CS64" s="272"/>
      <c r="CT64" s="272"/>
      <c r="CU64" s="272"/>
      <c r="CV64" s="272"/>
      <c r="CW64" s="272"/>
      <c r="CX64" s="272"/>
      <c r="CY64" s="272"/>
      <c r="CZ64" s="272"/>
      <c r="DA64" s="272"/>
      <c r="DB64" s="272"/>
      <c r="DC64" s="272"/>
      <c r="DD64" s="272"/>
      <c r="DE64" s="272"/>
      <c r="DF64" s="272"/>
      <c r="DG64" s="272"/>
      <c r="DH64" s="272"/>
      <c r="DI64" s="272"/>
      <c r="DJ64" s="272"/>
      <c r="DK64" s="272"/>
      <c r="DL64" s="272"/>
      <c r="DM64" s="272"/>
      <c r="DN64" s="272"/>
      <c r="DO64" s="272"/>
      <c r="DP64" s="272"/>
      <c r="DQ64" s="272"/>
      <c r="DR64" s="272"/>
      <c r="DS64" s="272"/>
      <c r="DT64" s="272"/>
      <c r="DU64" s="272"/>
      <c r="DV64" s="272"/>
      <c r="DW64" s="272"/>
      <c r="DX64" s="272"/>
      <c r="DY64" s="272"/>
      <c r="DZ64" s="272"/>
      <c r="EA64" s="272"/>
      <c r="EB64" s="272"/>
      <c r="EC64" s="272"/>
      <c r="ED64" s="272"/>
      <c r="EE64" s="272"/>
      <c r="EF64" s="272"/>
      <c r="EG64" s="272"/>
      <c r="EH64" s="272"/>
      <c r="EI64" s="272"/>
      <c r="EJ64" s="272"/>
      <c r="EK64" s="272"/>
      <c r="EL64" s="272"/>
      <c r="EM64" s="272"/>
      <c r="EN64" s="272"/>
      <c r="EO64" s="272"/>
      <c r="EP64" s="272"/>
      <c r="EQ64" s="272"/>
      <c r="ER64" s="272"/>
      <c r="ES64" s="272"/>
      <c r="ET64" s="272"/>
      <c r="EU64" s="272"/>
      <c r="EV64" s="272"/>
      <c r="EW64" s="272"/>
      <c r="EX64" s="272"/>
      <c r="EY64" s="272"/>
      <c r="EZ64" s="272"/>
      <c r="FA64" s="272"/>
      <c r="FB64" s="272"/>
      <c r="FC64" s="272"/>
      <c r="FD64" s="272"/>
      <c r="FE64" s="272"/>
      <c r="FF64" s="272"/>
      <c r="FG64" s="272"/>
      <c r="FH64" s="272"/>
      <c r="FI64" s="272"/>
      <c r="FJ64" s="272"/>
      <c r="FK64" s="272"/>
      <c r="FL64" s="272"/>
      <c r="FM64" s="272"/>
      <c r="FN64" s="272"/>
      <c r="FO64" s="272"/>
      <c r="FP64" s="272"/>
      <c r="FQ64" s="272"/>
      <c r="FR64" s="272"/>
      <c r="FS64" s="272"/>
      <c r="FT64" s="272"/>
      <c r="FU64" s="272"/>
      <c r="FV64" s="272"/>
      <c r="FW64" s="272"/>
      <c r="FX64" s="272"/>
      <c r="FY64" s="272"/>
      <c r="FZ64" s="272"/>
      <c r="GA64" s="272"/>
      <c r="GB64" s="272"/>
      <c r="GC64" s="272"/>
      <c r="GD64" s="272"/>
      <c r="GE64" s="272"/>
      <c r="GF64" s="272"/>
      <c r="GG64" s="272"/>
      <c r="GH64" s="272"/>
      <c r="GI64" s="272"/>
      <c r="GJ64" s="272"/>
      <c r="GK64" s="272"/>
      <c r="GL64" s="272"/>
      <c r="GM64" s="272"/>
      <c r="GN64" s="272"/>
      <c r="GO64" s="272"/>
      <c r="GP64" s="272"/>
      <c r="GQ64" s="272"/>
      <c r="GR64" s="272"/>
      <c r="GS64" s="272"/>
      <c r="GT64" s="272"/>
      <c r="GU64" s="272"/>
      <c r="GV64" s="272"/>
      <c r="GW64" s="272"/>
      <c r="GX64" s="272"/>
      <c r="GY64" s="272"/>
      <c r="GZ64" s="272"/>
      <c r="HA64" s="272"/>
      <c r="HB64" s="272"/>
      <c r="HC64" s="272"/>
      <c r="HD64" s="272"/>
      <c r="HE64" s="272"/>
      <c r="HF64" s="272"/>
      <c r="HG64" s="272"/>
      <c r="HH64" s="272"/>
      <c r="HI64" s="272"/>
      <c r="HJ64" s="272"/>
      <c r="HK64" s="272"/>
      <c r="HL64" s="272"/>
      <c r="HM64" s="272"/>
      <c r="HN64" s="272"/>
      <c r="HO64" s="272"/>
      <c r="HP64" s="272"/>
      <c r="HQ64" s="272"/>
      <c r="HR64" s="272"/>
      <c r="HS64" s="272"/>
      <c r="HT64" s="272"/>
      <c r="HU64" s="272"/>
      <c r="HV64" s="272"/>
      <c r="HW64" s="272"/>
      <c r="HX64" s="272"/>
      <c r="HY64" s="272"/>
      <c r="HZ64" s="272"/>
      <c r="IA64" s="272"/>
      <c r="IB64" s="272"/>
      <c r="IC64" s="272"/>
      <c r="ID64" s="272"/>
      <c r="IE64" s="272"/>
      <c r="IF64" s="272"/>
      <c r="IG64" s="272"/>
      <c r="IH64" s="272"/>
      <c r="II64" s="272"/>
      <c r="IJ64" s="272"/>
      <c r="IK64" s="272"/>
      <c r="IL64" s="272"/>
      <c r="IM64" s="272"/>
      <c r="IN64" s="272"/>
      <c r="IO64" s="272"/>
      <c r="IP64" s="272"/>
      <c r="IQ64" s="272"/>
      <c r="IR64" s="272"/>
      <c r="IS64" s="272"/>
    </row>
    <row r="65" s="271" customFormat="true" ht="19.5" hidden="false" customHeight="false" outlineLevel="0" collapsed="false">
      <c r="A65" s="197" t="s">
        <v>143</v>
      </c>
      <c r="B65" s="263" t="s">
        <v>208</v>
      </c>
      <c r="C65" s="187" t="s">
        <v>123</v>
      </c>
      <c r="D65" s="187" t="n">
        <v>13</v>
      </c>
      <c r="E65" s="229" t="s">
        <v>199</v>
      </c>
      <c r="F65" s="270" t="s">
        <v>201</v>
      </c>
      <c r="G65" s="442" t="s">
        <v>144</v>
      </c>
      <c r="H65" s="450" t="n">
        <v>10000</v>
      </c>
      <c r="I65" s="450" t="n">
        <v>10000</v>
      </c>
      <c r="J65" s="450" t="n">
        <v>10000</v>
      </c>
      <c r="K65" s="272"/>
      <c r="L65" s="272"/>
      <c r="M65" s="272"/>
      <c r="N65" s="272"/>
      <c r="O65" s="272"/>
      <c r="P65" s="272"/>
      <c r="Q65" s="272"/>
      <c r="R65" s="272"/>
      <c r="S65" s="272"/>
      <c r="T65" s="272"/>
      <c r="U65" s="272"/>
      <c r="V65" s="272"/>
      <c r="W65" s="272"/>
      <c r="X65" s="272"/>
      <c r="Y65" s="272"/>
      <c r="Z65" s="272"/>
      <c r="AA65" s="272"/>
      <c r="AB65" s="272"/>
      <c r="AC65" s="272"/>
      <c r="AD65" s="272"/>
      <c r="AE65" s="272"/>
      <c r="AF65" s="272"/>
      <c r="AG65" s="272"/>
      <c r="AH65" s="272"/>
      <c r="AI65" s="272"/>
      <c r="AJ65" s="272"/>
      <c r="AK65" s="272"/>
      <c r="AL65" s="272"/>
      <c r="AM65" s="272"/>
      <c r="AN65" s="272"/>
      <c r="AO65" s="272"/>
      <c r="AP65" s="272"/>
      <c r="AQ65" s="272"/>
      <c r="AR65" s="272"/>
      <c r="AS65" s="272"/>
      <c r="AT65" s="272"/>
      <c r="AU65" s="272"/>
      <c r="AV65" s="272"/>
      <c r="AW65" s="272"/>
      <c r="AX65" s="272"/>
      <c r="AY65" s="272"/>
      <c r="AZ65" s="272"/>
      <c r="BA65" s="272"/>
      <c r="BB65" s="272"/>
      <c r="BC65" s="272"/>
      <c r="BD65" s="272"/>
      <c r="BE65" s="272"/>
      <c r="BF65" s="272"/>
      <c r="BG65" s="272"/>
      <c r="BH65" s="272"/>
      <c r="BI65" s="272"/>
      <c r="BJ65" s="272"/>
      <c r="BK65" s="272"/>
      <c r="BL65" s="272"/>
      <c r="BM65" s="272"/>
      <c r="BN65" s="272"/>
      <c r="BO65" s="272"/>
      <c r="BP65" s="272"/>
      <c r="BQ65" s="272"/>
      <c r="BR65" s="272"/>
      <c r="BS65" s="272"/>
      <c r="BT65" s="272"/>
      <c r="BU65" s="272"/>
      <c r="BV65" s="272"/>
      <c r="BW65" s="272"/>
      <c r="BX65" s="272"/>
      <c r="BY65" s="272"/>
      <c r="BZ65" s="272"/>
      <c r="CA65" s="272"/>
      <c r="CB65" s="272"/>
      <c r="CC65" s="272"/>
      <c r="CD65" s="272"/>
      <c r="CE65" s="272"/>
      <c r="CF65" s="272"/>
      <c r="CG65" s="272"/>
      <c r="CH65" s="272"/>
      <c r="CI65" s="272"/>
      <c r="CJ65" s="272"/>
      <c r="CK65" s="272"/>
      <c r="CL65" s="272"/>
      <c r="CM65" s="272"/>
      <c r="CN65" s="272"/>
      <c r="CO65" s="272"/>
      <c r="CP65" s="272"/>
      <c r="CQ65" s="272"/>
      <c r="CR65" s="272"/>
      <c r="CS65" s="272"/>
      <c r="CT65" s="272"/>
      <c r="CU65" s="272"/>
      <c r="CV65" s="272"/>
      <c r="CW65" s="272"/>
      <c r="CX65" s="272"/>
      <c r="CY65" s="272"/>
      <c r="CZ65" s="272"/>
      <c r="DA65" s="272"/>
      <c r="DB65" s="272"/>
      <c r="DC65" s="272"/>
      <c r="DD65" s="272"/>
      <c r="DE65" s="272"/>
      <c r="DF65" s="272"/>
      <c r="DG65" s="272"/>
      <c r="DH65" s="272"/>
      <c r="DI65" s="272"/>
      <c r="DJ65" s="272"/>
      <c r="DK65" s="272"/>
      <c r="DL65" s="272"/>
      <c r="DM65" s="272"/>
      <c r="DN65" s="272"/>
      <c r="DO65" s="272"/>
      <c r="DP65" s="272"/>
      <c r="DQ65" s="272"/>
      <c r="DR65" s="272"/>
      <c r="DS65" s="272"/>
      <c r="DT65" s="272"/>
      <c r="DU65" s="272"/>
      <c r="DV65" s="272"/>
      <c r="DW65" s="272"/>
      <c r="DX65" s="272"/>
      <c r="DY65" s="272"/>
      <c r="DZ65" s="272"/>
      <c r="EA65" s="272"/>
      <c r="EB65" s="272"/>
      <c r="EC65" s="272"/>
      <c r="ED65" s="272"/>
      <c r="EE65" s="272"/>
      <c r="EF65" s="272"/>
      <c r="EG65" s="272"/>
      <c r="EH65" s="272"/>
      <c r="EI65" s="272"/>
      <c r="EJ65" s="272"/>
      <c r="EK65" s="272"/>
      <c r="EL65" s="272"/>
      <c r="EM65" s="272"/>
      <c r="EN65" s="272"/>
      <c r="EO65" s="272"/>
      <c r="EP65" s="272"/>
      <c r="EQ65" s="272"/>
      <c r="ER65" s="272"/>
      <c r="ES65" s="272"/>
      <c r="ET65" s="272"/>
      <c r="EU65" s="272"/>
      <c r="EV65" s="272"/>
      <c r="EW65" s="272"/>
      <c r="EX65" s="272"/>
      <c r="EY65" s="272"/>
      <c r="EZ65" s="272"/>
      <c r="FA65" s="272"/>
      <c r="FB65" s="272"/>
      <c r="FC65" s="272"/>
      <c r="FD65" s="272"/>
      <c r="FE65" s="272"/>
      <c r="FF65" s="272"/>
      <c r="FG65" s="272"/>
      <c r="FH65" s="272"/>
      <c r="FI65" s="272"/>
      <c r="FJ65" s="272"/>
      <c r="FK65" s="272"/>
      <c r="FL65" s="272"/>
      <c r="FM65" s="272"/>
      <c r="FN65" s="272"/>
      <c r="FO65" s="272"/>
      <c r="FP65" s="272"/>
      <c r="FQ65" s="272"/>
      <c r="FR65" s="272"/>
      <c r="FS65" s="272"/>
      <c r="FT65" s="272"/>
      <c r="FU65" s="272"/>
      <c r="FV65" s="272"/>
      <c r="FW65" s="272"/>
      <c r="FX65" s="272"/>
      <c r="FY65" s="272"/>
      <c r="FZ65" s="272"/>
      <c r="GA65" s="272"/>
      <c r="GB65" s="272"/>
      <c r="GC65" s="272"/>
      <c r="GD65" s="272"/>
      <c r="GE65" s="272"/>
      <c r="GF65" s="272"/>
      <c r="GG65" s="272"/>
      <c r="GH65" s="272"/>
      <c r="GI65" s="272"/>
      <c r="GJ65" s="272"/>
      <c r="GK65" s="272"/>
      <c r="GL65" s="272"/>
      <c r="GM65" s="272"/>
      <c r="GN65" s="272"/>
      <c r="GO65" s="272"/>
      <c r="GP65" s="272"/>
      <c r="GQ65" s="272"/>
      <c r="GR65" s="272"/>
      <c r="GS65" s="272"/>
      <c r="GT65" s="272"/>
      <c r="GU65" s="272"/>
      <c r="GV65" s="272"/>
      <c r="GW65" s="272"/>
      <c r="GX65" s="272"/>
      <c r="GY65" s="272"/>
      <c r="GZ65" s="272"/>
      <c r="HA65" s="272"/>
      <c r="HB65" s="272"/>
      <c r="HC65" s="272"/>
      <c r="HD65" s="272"/>
      <c r="HE65" s="272"/>
      <c r="HF65" s="272"/>
      <c r="HG65" s="272"/>
      <c r="HH65" s="272"/>
      <c r="HI65" s="272"/>
      <c r="HJ65" s="272"/>
      <c r="HK65" s="272"/>
      <c r="HL65" s="272"/>
      <c r="HM65" s="272"/>
      <c r="HN65" s="272"/>
      <c r="HO65" s="272"/>
      <c r="HP65" s="272"/>
      <c r="HQ65" s="272"/>
      <c r="HR65" s="272"/>
      <c r="HS65" s="272"/>
      <c r="HT65" s="272"/>
      <c r="HU65" s="272"/>
      <c r="HV65" s="272"/>
      <c r="HW65" s="272"/>
      <c r="HX65" s="272"/>
      <c r="HY65" s="272"/>
      <c r="HZ65" s="272"/>
      <c r="IA65" s="272"/>
      <c r="IB65" s="272"/>
      <c r="IC65" s="272"/>
      <c r="ID65" s="272"/>
      <c r="IE65" s="272"/>
      <c r="IF65" s="272"/>
      <c r="IG65" s="272"/>
      <c r="IH65" s="272"/>
      <c r="II65" s="272"/>
      <c r="IJ65" s="272"/>
      <c r="IK65" s="272"/>
      <c r="IL65" s="272"/>
      <c r="IM65" s="272"/>
      <c r="IN65" s="272"/>
      <c r="IO65" s="272"/>
      <c r="IP65" s="272"/>
      <c r="IQ65" s="272"/>
      <c r="IR65" s="272"/>
      <c r="IS65" s="272"/>
    </row>
    <row r="66" s="215" customFormat="true" ht="18.75" hidden="false" customHeight="false" outlineLevel="0" collapsed="false">
      <c r="A66" s="142" t="s">
        <v>202</v>
      </c>
      <c r="B66" s="278" t="s">
        <v>208</v>
      </c>
      <c r="C66" s="143" t="s">
        <v>125</v>
      </c>
      <c r="D66" s="144"/>
      <c r="E66" s="273"/>
      <c r="F66" s="274"/>
      <c r="G66" s="434"/>
      <c r="H66" s="148" t="n">
        <f aca="false">+H67</f>
        <v>134910</v>
      </c>
      <c r="I66" s="148" t="n">
        <f aca="false">+I67</f>
        <v>148721</v>
      </c>
      <c r="J66" s="148" t="n">
        <f aca="false">+J67</f>
        <v>162767</v>
      </c>
    </row>
    <row r="67" s="215" customFormat="true" ht="18.75" hidden="false" customHeight="false" outlineLevel="0" collapsed="false">
      <c r="A67" s="198" t="s">
        <v>203</v>
      </c>
      <c r="B67" s="416" t="s">
        <v>208</v>
      </c>
      <c r="C67" s="157" t="s">
        <v>125</v>
      </c>
      <c r="D67" s="157" t="s">
        <v>204</v>
      </c>
      <c r="E67" s="275"/>
      <c r="F67" s="276"/>
      <c r="G67" s="157"/>
      <c r="H67" s="162" t="n">
        <f aca="false">H68</f>
        <v>134910</v>
      </c>
      <c r="I67" s="162" t="n">
        <f aca="false">I68</f>
        <v>148721</v>
      </c>
      <c r="J67" s="162" t="n">
        <f aca="false">J68</f>
        <v>162767</v>
      </c>
    </row>
    <row r="68" s="218" customFormat="true" ht="18.75" hidden="false" customHeight="false" outlineLevel="0" collapsed="false">
      <c r="A68" s="201" t="s">
        <v>155</v>
      </c>
      <c r="B68" s="216" t="s">
        <v>208</v>
      </c>
      <c r="C68" s="150" t="s">
        <v>125</v>
      </c>
      <c r="D68" s="150" t="s">
        <v>204</v>
      </c>
      <c r="E68" s="166" t="s">
        <v>156</v>
      </c>
      <c r="F68" s="167" t="s">
        <v>128</v>
      </c>
      <c r="G68" s="202"/>
      <c r="H68" s="155" t="n">
        <f aca="false">H69</f>
        <v>134910</v>
      </c>
      <c r="I68" s="155" t="n">
        <f aca="false">I69</f>
        <v>148721</v>
      </c>
      <c r="J68" s="155" t="n">
        <f aca="false">J69</f>
        <v>162767</v>
      </c>
    </row>
    <row r="69" s="215" customFormat="true" ht="18.75" hidden="false" customHeight="false" outlineLevel="0" collapsed="false">
      <c r="A69" s="234" t="s">
        <v>157</v>
      </c>
      <c r="B69" s="451" t="s">
        <v>208</v>
      </c>
      <c r="C69" s="204" t="s">
        <v>125</v>
      </c>
      <c r="D69" s="204" t="s">
        <v>204</v>
      </c>
      <c r="E69" s="206" t="s">
        <v>158</v>
      </c>
      <c r="F69" s="207" t="s">
        <v>128</v>
      </c>
      <c r="G69" s="222"/>
      <c r="H69" s="227" t="n">
        <f aca="false">H70</f>
        <v>134910</v>
      </c>
      <c r="I69" s="227" t="n">
        <f aca="false">I70</f>
        <v>148721</v>
      </c>
      <c r="J69" s="227" t="n">
        <f aca="false">J70</f>
        <v>162767</v>
      </c>
    </row>
    <row r="70" s="215" customFormat="true" ht="47.25" hidden="false" customHeight="true" outlineLevel="0" collapsed="false">
      <c r="A70" s="277" t="s">
        <v>205</v>
      </c>
      <c r="B70" s="263" t="s">
        <v>208</v>
      </c>
      <c r="C70" s="187" t="s">
        <v>125</v>
      </c>
      <c r="D70" s="187" t="s">
        <v>204</v>
      </c>
      <c r="E70" s="209" t="s">
        <v>158</v>
      </c>
      <c r="F70" s="210" t="s">
        <v>206</v>
      </c>
      <c r="G70" s="204"/>
      <c r="H70" s="227" t="n">
        <f aca="false">H71+H72</f>
        <v>134910</v>
      </c>
      <c r="I70" s="227" t="n">
        <f aca="false">I71+I72</f>
        <v>148721</v>
      </c>
      <c r="J70" s="227" t="n">
        <f aca="false">J71+J72</f>
        <v>162767</v>
      </c>
    </row>
    <row r="71" s="215" customFormat="true" ht="68.25" hidden="false" customHeight="true" outlineLevel="0" collapsed="false">
      <c r="A71" s="186" t="s">
        <v>133</v>
      </c>
      <c r="B71" s="441" t="s">
        <v>208</v>
      </c>
      <c r="C71" s="187" t="s">
        <v>125</v>
      </c>
      <c r="D71" s="187" t="s">
        <v>204</v>
      </c>
      <c r="E71" s="209" t="s">
        <v>158</v>
      </c>
      <c r="F71" s="210" t="s">
        <v>206</v>
      </c>
      <c r="G71" s="187" t="s">
        <v>134</v>
      </c>
      <c r="H71" s="450" t="n">
        <v>95000</v>
      </c>
      <c r="I71" s="450" t="n">
        <v>95000</v>
      </c>
      <c r="J71" s="450" t="n">
        <v>95000</v>
      </c>
    </row>
    <row r="72" s="215" customFormat="true" ht="18.75" hidden="false" customHeight="false" outlineLevel="0" collapsed="false">
      <c r="A72" s="197" t="s">
        <v>141</v>
      </c>
      <c r="B72" s="444" t="s">
        <v>208</v>
      </c>
      <c r="C72" s="187" t="s">
        <v>125</v>
      </c>
      <c r="D72" s="187" t="s">
        <v>204</v>
      </c>
      <c r="E72" s="209" t="s">
        <v>158</v>
      </c>
      <c r="F72" s="210" t="s">
        <v>206</v>
      </c>
      <c r="G72" s="187" t="s">
        <v>142</v>
      </c>
      <c r="H72" s="450" t="n">
        <v>39910</v>
      </c>
      <c r="I72" s="450" t="n">
        <v>53721</v>
      </c>
      <c r="J72" s="450" t="n">
        <v>67767</v>
      </c>
    </row>
    <row r="73" s="284" customFormat="true" ht="37.5" hidden="false" customHeight="false" outlineLevel="0" collapsed="false">
      <c r="A73" s="142" t="s">
        <v>207</v>
      </c>
      <c r="B73" s="278" t="s">
        <v>208</v>
      </c>
      <c r="C73" s="279" t="s">
        <v>204</v>
      </c>
      <c r="D73" s="279"/>
      <c r="E73" s="273"/>
      <c r="F73" s="274"/>
      <c r="G73" s="279"/>
      <c r="H73" s="476" t="n">
        <f aca="false">+H74+H80</f>
        <v>330000</v>
      </c>
      <c r="I73" s="476" t="n">
        <f aca="false">+I74+I80</f>
        <v>290000</v>
      </c>
      <c r="J73" s="476" t="n">
        <f aca="false">+J74+J80</f>
        <v>290000</v>
      </c>
    </row>
    <row r="74" s="284" customFormat="true" ht="30" hidden="false" customHeight="true" outlineLevel="0" collapsed="false">
      <c r="A74" s="198" t="s">
        <v>210</v>
      </c>
      <c r="B74" s="416" t="s">
        <v>208</v>
      </c>
      <c r="C74" s="281" t="s">
        <v>204</v>
      </c>
      <c r="D74" s="281" t="s">
        <v>211</v>
      </c>
      <c r="E74" s="282"/>
      <c r="F74" s="283"/>
      <c r="G74" s="157"/>
      <c r="H74" s="162" t="n">
        <f aca="false">H75</f>
        <v>320000</v>
      </c>
      <c r="I74" s="162" t="n">
        <f aca="false">I75</f>
        <v>280000</v>
      </c>
      <c r="J74" s="162" t="n">
        <f aca="false">J75</f>
        <v>280000</v>
      </c>
    </row>
    <row r="75" s="285" customFormat="true" ht="75" hidden="false" customHeight="false" outlineLevel="0" collapsed="false">
      <c r="A75" s="149" t="s">
        <v>212</v>
      </c>
      <c r="B75" s="256" t="s">
        <v>208</v>
      </c>
      <c r="C75" s="150" t="s">
        <v>204</v>
      </c>
      <c r="D75" s="150" t="s">
        <v>211</v>
      </c>
      <c r="E75" s="166" t="s">
        <v>213</v>
      </c>
      <c r="F75" s="167" t="s">
        <v>128</v>
      </c>
      <c r="G75" s="150"/>
      <c r="H75" s="155" t="n">
        <f aca="false">+H76</f>
        <v>320000</v>
      </c>
      <c r="I75" s="155" t="n">
        <f aca="false">+I76</f>
        <v>280000</v>
      </c>
      <c r="J75" s="155" t="n">
        <f aca="false">+J76</f>
        <v>280000</v>
      </c>
    </row>
    <row r="76" s="284" customFormat="true" ht="131.25" hidden="false" customHeight="false" outlineLevel="0" collapsed="false">
      <c r="A76" s="234" t="s">
        <v>214</v>
      </c>
      <c r="B76" s="451" t="s">
        <v>208</v>
      </c>
      <c r="C76" s="204" t="s">
        <v>204</v>
      </c>
      <c r="D76" s="204" t="s">
        <v>211</v>
      </c>
      <c r="E76" s="206" t="s">
        <v>215</v>
      </c>
      <c r="F76" s="207" t="s">
        <v>128</v>
      </c>
      <c r="G76" s="204"/>
      <c r="H76" s="227" t="n">
        <f aca="false">H77</f>
        <v>320000</v>
      </c>
      <c r="I76" s="227" t="n">
        <f aca="false">I77</f>
        <v>280000</v>
      </c>
      <c r="J76" s="227" t="n">
        <f aca="false">J77</f>
        <v>280000</v>
      </c>
    </row>
    <row r="77" s="284" customFormat="true" ht="48.75" hidden="false" customHeight="true" outlineLevel="0" collapsed="false">
      <c r="A77" s="236" t="s">
        <v>216</v>
      </c>
      <c r="B77" s="477" t="s">
        <v>208</v>
      </c>
      <c r="C77" s="249" t="s">
        <v>204</v>
      </c>
      <c r="D77" s="249" t="s">
        <v>211</v>
      </c>
      <c r="E77" s="286" t="s">
        <v>217</v>
      </c>
      <c r="F77" s="251" t="s">
        <v>128</v>
      </c>
      <c r="G77" s="249"/>
      <c r="H77" s="242" t="n">
        <f aca="false">H78</f>
        <v>320000</v>
      </c>
      <c r="I77" s="242" t="n">
        <f aca="false">I78</f>
        <v>280000</v>
      </c>
      <c r="J77" s="242" t="n">
        <f aca="false">J78</f>
        <v>280000</v>
      </c>
    </row>
    <row r="78" s="215" customFormat="true" ht="37.5" hidden="false" customHeight="false" outlineLevel="0" collapsed="false">
      <c r="A78" s="197" t="s">
        <v>218</v>
      </c>
      <c r="B78" s="263" t="s">
        <v>208</v>
      </c>
      <c r="C78" s="287" t="s">
        <v>204</v>
      </c>
      <c r="D78" s="287" t="s">
        <v>211</v>
      </c>
      <c r="E78" s="209" t="s">
        <v>217</v>
      </c>
      <c r="F78" s="210" t="s">
        <v>219</v>
      </c>
      <c r="G78" s="204"/>
      <c r="H78" s="227" t="n">
        <f aca="false">+H79</f>
        <v>320000</v>
      </c>
      <c r="I78" s="227" t="n">
        <f aca="false">+I79</f>
        <v>280000</v>
      </c>
      <c r="J78" s="227" t="n">
        <f aca="false">+J79</f>
        <v>280000</v>
      </c>
    </row>
    <row r="79" s="215" customFormat="true" ht="37.5" hidden="false" customHeight="false" outlineLevel="0" collapsed="false">
      <c r="A79" s="197" t="s">
        <v>323</v>
      </c>
      <c r="B79" s="444" t="s">
        <v>208</v>
      </c>
      <c r="C79" s="287" t="s">
        <v>204</v>
      </c>
      <c r="D79" s="287" t="s">
        <v>211</v>
      </c>
      <c r="E79" s="209" t="s">
        <v>217</v>
      </c>
      <c r="F79" s="210" t="s">
        <v>219</v>
      </c>
      <c r="G79" s="187" t="s">
        <v>142</v>
      </c>
      <c r="H79" s="450" t="n">
        <v>320000</v>
      </c>
      <c r="I79" s="450" t="n">
        <v>280000</v>
      </c>
      <c r="J79" s="450" t="n">
        <v>280000</v>
      </c>
    </row>
    <row r="80" s="215" customFormat="true" ht="37.5" hidden="false" customHeight="false" outlineLevel="0" collapsed="false">
      <c r="A80" s="156" t="s">
        <v>220</v>
      </c>
      <c r="B80" s="416" t="s">
        <v>208</v>
      </c>
      <c r="C80" s="157" t="s">
        <v>204</v>
      </c>
      <c r="D80" s="157" t="n">
        <v>14</v>
      </c>
      <c r="E80" s="275"/>
      <c r="F80" s="276"/>
      <c r="G80" s="157"/>
      <c r="H80" s="162" t="n">
        <f aca="false">+H81</f>
        <v>10000</v>
      </c>
      <c r="I80" s="162" t="n">
        <f aca="false">+I81</f>
        <v>10000</v>
      </c>
      <c r="J80" s="162" t="n">
        <f aca="false">+J81</f>
        <v>10000</v>
      </c>
    </row>
    <row r="81" s="215" customFormat="true" ht="75" hidden="false" customHeight="false" outlineLevel="0" collapsed="false">
      <c r="A81" s="288" t="s">
        <v>221</v>
      </c>
      <c r="B81" s="478" t="s">
        <v>208</v>
      </c>
      <c r="C81" s="150" t="s">
        <v>204</v>
      </c>
      <c r="D81" s="150" t="n">
        <v>14</v>
      </c>
      <c r="E81" s="166" t="s">
        <v>222</v>
      </c>
      <c r="F81" s="167" t="s">
        <v>128</v>
      </c>
      <c r="G81" s="150"/>
      <c r="H81" s="155" t="n">
        <f aca="false">+H82</f>
        <v>10000</v>
      </c>
      <c r="I81" s="155" t="n">
        <f aca="false">+I82</f>
        <v>10000</v>
      </c>
      <c r="J81" s="155" t="n">
        <f aca="false">+J82</f>
        <v>10000</v>
      </c>
    </row>
    <row r="82" s="215" customFormat="true" ht="114.75" hidden="false" customHeight="true" outlineLevel="0" collapsed="false">
      <c r="A82" s="289" t="s">
        <v>324</v>
      </c>
      <c r="B82" s="451" t="s">
        <v>208</v>
      </c>
      <c r="C82" s="204" t="s">
        <v>204</v>
      </c>
      <c r="D82" s="204" t="s">
        <v>224</v>
      </c>
      <c r="E82" s="206" t="s">
        <v>225</v>
      </c>
      <c r="F82" s="207" t="s">
        <v>128</v>
      </c>
      <c r="G82" s="204"/>
      <c r="H82" s="227" t="n">
        <f aca="false">H83</f>
        <v>10000</v>
      </c>
      <c r="I82" s="227" t="n">
        <f aca="false">I83</f>
        <v>10000</v>
      </c>
      <c r="J82" s="227" t="n">
        <f aca="false">J83</f>
        <v>10000</v>
      </c>
    </row>
    <row r="83" s="215" customFormat="true" ht="45" hidden="false" customHeight="true" outlineLevel="0" collapsed="false">
      <c r="A83" s="290" t="s">
        <v>226</v>
      </c>
      <c r="B83" s="477" t="s">
        <v>208</v>
      </c>
      <c r="C83" s="249" t="s">
        <v>204</v>
      </c>
      <c r="D83" s="249" t="s">
        <v>224</v>
      </c>
      <c r="E83" s="286" t="s">
        <v>227</v>
      </c>
      <c r="F83" s="251" t="s">
        <v>128</v>
      </c>
      <c r="G83" s="249"/>
      <c r="H83" s="242" t="n">
        <f aca="false">H84</f>
        <v>10000</v>
      </c>
      <c r="I83" s="242" t="n">
        <f aca="false">I84</f>
        <v>10000</v>
      </c>
      <c r="J83" s="242" t="n">
        <f aca="false">J84</f>
        <v>10000</v>
      </c>
    </row>
    <row r="84" s="215" customFormat="true" ht="37.5" hidden="false" customHeight="false" outlineLevel="0" collapsed="false">
      <c r="A84" s="243" t="s">
        <v>228</v>
      </c>
      <c r="B84" s="263" t="s">
        <v>208</v>
      </c>
      <c r="C84" s="187" t="s">
        <v>204</v>
      </c>
      <c r="D84" s="187" t="n">
        <v>14</v>
      </c>
      <c r="E84" s="209" t="s">
        <v>227</v>
      </c>
      <c r="F84" s="210" t="s">
        <v>229</v>
      </c>
      <c r="G84" s="204"/>
      <c r="H84" s="227" t="n">
        <f aca="false">H85</f>
        <v>10000</v>
      </c>
      <c r="I84" s="227" t="n">
        <f aca="false">I85</f>
        <v>10000</v>
      </c>
      <c r="J84" s="227" t="n">
        <f aca="false">J85</f>
        <v>10000</v>
      </c>
    </row>
    <row r="85" s="215" customFormat="true" ht="18.75" hidden="false" customHeight="false" outlineLevel="0" collapsed="false">
      <c r="A85" s="197" t="s">
        <v>141</v>
      </c>
      <c r="B85" s="444" t="s">
        <v>208</v>
      </c>
      <c r="C85" s="187" t="s">
        <v>204</v>
      </c>
      <c r="D85" s="187" t="n">
        <v>14</v>
      </c>
      <c r="E85" s="291" t="s">
        <v>227</v>
      </c>
      <c r="F85" s="270" t="s">
        <v>229</v>
      </c>
      <c r="G85" s="187" t="s">
        <v>142</v>
      </c>
      <c r="H85" s="450" t="n">
        <v>10000</v>
      </c>
      <c r="I85" s="450" t="n">
        <v>10000</v>
      </c>
      <c r="J85" s="450" t="n">
        <v>10000</v>
      </c>
    </row>
    <row r="86" s="215" customFormat="true" ht="18.75" hidden="false" customHeight="false" outlineLevel="0" collapsed="false">
      <c r="A86" s="198" t="s">
        <v>231</v>
      </c>
      <c r="B86" s="416" t="s">
        <v>208</v>
      </c>
      <c r="C86" s="157" t="s">
        <v>136</v>
      </c>
      <c r="D86" s="158" t="n">
        <v>12</v>
      </c>
      <c r="E86" s="282"/>
      <c r="F86" s="192"/>
      <c r="G86" s="435"/>
      <c r="H86" s="162" t="n">
        <f aca="false">H87+H94</f>
        <v>100000</v>
      </c>
      <c r="I86" s="162" t="n">
        <f aca="false">I87+I94</f>
        <v>100000</v>
      </c>
      <c r="J86" s="162" t="n">
        <f aca="false">J87+J94</f>
        <v>100000</v>
      </c>
    </row>
    <row r="87" s="141" customFormat="true" ht="75" hidden="false" customHeight="false" outlineLevel="0" collapsed="false">
      <c r="A87" s="294" t="s">
        <v>325</v>
      </c>
      <c r="B87" s="256" t="s">
        <v>208</v>
      </c>
      <c r="C87" s="164" t="s">
        <v>136</v>
      </c>
      <c r="D87" s="164" t="s">
        <v>233</v>
      </c>
      <c r="E87" s="295" t="s">
        <v>234</v>
      </c>
      <c r="F87" s="296" t="s">
        <v>128</v>
      </c>
      <c r="G87" s="479"/>
      <c r="H87" s="155" t="n">
        <f aca="false">H88</f>
        <v>50000</v>
      </c>
      <c r="I87" s="155" t="n">
        <f aca="false">I88</f>
        <v>50000</v>
      </c>
      <c r="J87" s="155" t="n">
        <f aca="false">J88</f>
        <v>50000</v>
      </c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0"/>
      <c r="AI87" s="140"/>
      <c r="AJ87" s="140"/>
    </row>
    <row r="88" s="141" customFormat="true" ht="109.5" hidden="false" customHeight="true" outlineLevel="0" collapsed="false">
      <c r="A88" s="289" t="s">
        <v>326</v>
      </c>
      <c r="B88" s="451" t="s">
        <v>208</v>
      </c>
      <c r="C88" s="173" t="s">
        <v>136</v>
      </c>
      <c r="D88" s="173" t="s">
        <v>233</v>
      </c>
      <c r="E88" s="206" t="s">
        <v>234</v>
      </c>
      <c r="F88" s="207" t="s">
        <v>128</v>
      </c>
      <c r="G88" s="314"/>
      <c r="H88" s="227" t="n">
        <f aca="false">H89</f>
        <v>50000</v>
      </c>
      <c r="I88" s="227" t="n">
        <f aca="false">I89</f>
        <v>50000</v>
      </c>
      <c r="J88" s="227" t="n">
        <f aca="false">J89</f>
        <v>50000</v>
      </c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  <c r="Y88" s="140"/>
      <c r="Z88" s="140"/>
      <c r="AA88" s="140"/>
      <c r="AB88" s="140"/>
      <c r="AC88" s="140"/>
      <c r="AD88" s="140"/>
      <c r="AE88" s="140"/>
      <c r="AF88" s="140"/>
      <c r="AG88" s="140"/>
      <c r="AH88" s="140"/>
      <c r="AI88" s="140"/>
      <c r="AJ88" s="140"/>
    </row>
    <row r="89" s="141" customFormat="true" ht="63.75" hidden="false" customHeight="true" outlineLevel="0" collapsed="false">
      <c r="A89" s="290" t="s">
        <v>236</v>
      </c>
      <c r="B89" s="477" t="s">
        <v>208</v>
      </c>
      <c r="C89" s="299" t="s">
        <v>136</v>
      </c>
      <c r="D89" s="299" t="s">
        <v>233</v>
      </c>
      <c r="E89" s="286" t="s">
        <v>237</v>
      </c>
      <c r="F89" s="251" t="s">
        <v>128</v>
      </c>
      <c r="G89" s="480"/>
      <c r="H89" s="242" t="n">
        <f aca="false">H90+H92</f>
        <v>50000</v>
      </c>
      <c r="I89" s="242" t="n">
        <f aca="false">I90+I92</f>
        <v>50000</v>
      </c>
      <c r="J89" s="242" t="n">
        <f aca="false">J90+J92</f>
        <v>50000</v>
      </c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  <c r="Y89" s="140"/>
      <c r="Z89" s="140"/>
      <c r="AA89" s="140"/>
      <c r="AB89" s="140"/>
      <c r="AC89" s="140"/>
      <c r="AD89" s="140"/>
      <c r="AE89" s="140"/>
      <c r="AF89" s="140"/>
      <c r="AG89" s="140"/>
      <c r="AH89" s="140"/>
      <c r="AI89" s="140"/>
      <c r="AJ89" s="140"/>
    </row>
    <row r="90" s="141" customFormat="true" ht="24.75" hidden="false" customHeight="true" outlineLevel="0" collapsed="false">
      <c r="A90" s="197" t="s">
        <v>238</v>
      </c>
      <c r="B90" s="263" t="s">
        <v>208</v>
      </c>
      <c r="C90" s="182" t="s">
        <v>136</v>
      </c>
      <c r="D90" s="182" t="s">
        <v>233</v>
      </c>
      <c r="E90" s="209" t="s">
        <v>237</v>
      </c>
      <c r="F90" s="210" t="s">
        <v>239</v>
      </c>
      <c r="G90" s="314"/>
      <c r="H90" s="227" t="n">
        <f aca="false">H91</f>
        <v>25000</v>
      </c>
      <c r="I90" s="227" t="n">
        <f aca="false">I91</f>
        <v>25000</v>
      </c>
      <c r="J90" s="227" t="n">
        <f aca="false">J91</f>
        <v>25000</v>
      </c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  <c r="Y90" s="140"/>
      <c r="Z90" s="140"/>
      <c r="AA90" s="140"/>
      <c r="AB90" s="140"/>
      <c r="AC90" s="140"/>
      <c r="AD90" s="140"/>
      <c r="AE90" s="140"/>
      <c r="AF90" s="140"/>
      <c r="AG90" s="140"/>
      <c r="AH90" s="140"/>
      <c r="AI90" s="140"/>
      <c r="AJ90" s="140"/>
    </row>
    <row r="91" s="141" customFormat="true" ht="18.75" hidden="false" customHeight="false" outlineLevel="0" collapsed="false">
      <c r="A91" s="197" t="s">
        <v>141</v>
      </c>
      <c r="B91" s="444" t="s">
        <v>208</v>
      </c>
      <c r="C91" s="182" t="s">
        <v>136</v>
      </c>
      <c r="D91" s="182" t="s">
        <v>233</v>
      </c>
      <c r="E91" s="209" t="s">
        <v>237</v>
      </c>
      <c r="F91" s="210" t="s">
        <v>239</v>
      </c>
      <c r="G91" s="324" t="s">
        <v>142</v>
      </c>
      <c r="H91" s="466" t="n">
        <v>25000</v>
      </c>
      <c r="I91" s="466" t="n">
        <v>25000</v>
      </c>
      <c r="J91" s="466" t="n">
        <v>25000</v>
      </c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  <c r="Y91" s="140"/>
      <c r="Z91" s="140"/>
      <c r="AA91" s="140"/>
      <c r="AB91" s="140"/>
      <c r="AC91" s="140"/>
      <c r="AD91" s="140"/>
      <c r="AE91" s="140"/>
      <c r="AF91" s="140"/>
      <c r="AG91" s="140"/>
      <c r="AH91" s="140"/>
      <c r="AI91" s="140"/>
      <c r="AJ91" s="140"/>
    </row>
    <row r="92" s="141" customFormat="true" ht="18.75" hidden="false" customHeight="false" outlineLevel="0" collapsed="false">
      <c r="A92" s="197" t="s">
        <v>240</v>
      </c>
      <c r="B92" s="263" t="s">
        <v>208</v>
      </c>
      <c r="C92" s="182" t="s">
        <v>136</v>
      </c>
      <c r="D92" s="183" t="s">
        <v>233</v>
      </c>
      <c r="E92" s="209" t="s">
        <v>237</v>
      </c>
      <c r="F92" s="210" t="s">
        <v>241</v>
      </c>
      <c r="G92" s="481"/>
      <c r="H92" s="227" t="n">
        <f aca="false">H93</f>
        <v>25000</v>
      </c>
      <c r="I92" s="227" t="n">
        <f aca="false">I93</f>
        <v>25000</v>
      </c>
      <c r="J92" s="227" t="n">
        <f aca="false">J93</f>
        <v>25000</v>
      </c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  <c r="Y92" s="140"/>
      <c r="Z92" s="140"/>
      <c r="AA92" s="140"/>
      <c r="AB92" s="140"/>
      <c r="AC92" s="140"/>
      <c r="AD92" s="140"/>
      <c r="AE92" s="140"/>
      <c r="AF92" s="140"/>
      <c r="AG92" s="140"/>
      <c r="AH92" s="140"/>
      <c r="AI92" s="140"/>
      <c r="AJ92" s="140"/>
    </row>
    <row r="93" s="141" customFormat="true" ht="18.75" hidden="false" customHeight="false" outlineLevel="0" collapsed="false">
      <c r="A93" s="303" t="s">
        <v>141</v>
      </c>
      <c r="B93" s="444" t="s">
        <v>208</v>
      </c>
      <c r="C93" s="182" t="s">
        <v>136</v>
      </c>
      <c r="D93" s="183" t="s">
        <v>233</v>
      </c>
      <c r="E93" s="209" t="s">
        <v>237</v>
      </c>
      <c r="F93" s="210" t="s">
        <v>241</v>
      </c>
      <c r="G93" s="482" t="s">
        <v>142</v>
      </c>
      <c r="H93" s="450" t="n">
        <v>25000</v>
      </c>
      <c r="I93" s="450" t="n">
        <v>25000</v>
      </c>
      <c r="J93" s="450" t="n">
        <v>25000</v>
      </c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  <c r="Y93" s="140"/>
      <c r="Z93" s="140"/>
      <c r="AA93" s="140"/>
      <c r="AB93" s="140"/>
      <c r="AC93" s="140"/>
      <c r="AD93" s="140"/>
      <c r="AE93" s="140"/>
      <c r="AF93" s="140"/>
      <c r="AG93" s="140"/>
      <c r="AH93" s="140"/>
      <c r="AI93" s="140"/>
      <c r="AJ93" s="140"/>
    </row>
    <row r="94" s="141" customFormat="true" ht="75" hidden="false" customHeight="false" outlineLevel="0" collapsed="false">
      <c r="A94" s="305" t="s">
        <v>242</v>
      </c>
      <c r="B94" s="86" t="s">
        <v>208</v>
      </c>
      <c r="C94" s="306" t="s">
        <v>136</v>
      </c>
      <c r="D94" s="307" t="s">
        <v>233</v>
      </c>
      <c r="E94" s="295" t="s">
        <v>243</v>
      </c>
      <c r="F94" s="296" t="s">
        <v>128</v>
      </c>
      <c r="G94" s="483"/>
      <c r="H94" s="484" t="n">
        <f aca="false">H95</f>
        <v>50000</v>
      </c>
      <c r="I94" s="484" t="n">
        <f aca="false">I95</f>
        <v>50000</v>
      </c>
      <c r="J94" s="484" t="n">
        <f aca="false">J95</f>
        <v>50000</v>
      </c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  <c r="Y94" s="140"/>
      <c r="Z94" s="140"/>
      <c r="AA94" s="140"/>
      <c r="AB94" s="140"/>
      <c r="AC94" s="140"/>
      <c r="AD94" s="140"/>
      <c r="AE94" s="140"/>
      <c r="AF94" s="140"/>
      <c r="AG94" s="140"/>
      <c r="AH94" s="140"/>
      <c r="AI94" s="140"/>
      <c r="AJ94" s="140"/>
    </row>
    <row r="95" s="141" customFormat="true" ht="93.75" hidden="false" customHeight="false" outlineLevel="0" collapsed="false">
      <c r="A95" s="312" t="s">
        <v>244</v>
      </c>
      <c r="B95" s="451" t="s">
        <v>208</v>
      </c>
      <c r="C95" s="173" t="s">
        <v>136</v>
      </c>
      <c r="D95" s="174" t="s">
        <v>233</v>
      </c>
      <c r="E95" s="206" t="s">
        <v>245</v>
      </c>
      <c r="F95" s="207" t="s">
        <v>128</v>
      </c>
      <c r="G95" s="481"/>
      <c r="H95" s="227" t="n">
        <f aca="false">H96</f>
        <v>50000</v>
      </c>
      <c r="I95" s="227" t="n">
        <f aca="false">I96</f>
        <v>50000</v>
      </c>
      <c r="J95" s="227" t="n">
        <f aca="false">J96</f>
        <v>50000</v>
      </c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0"/>
      <c r="AA95" s="140"/>
      <c r="AB95" s="140"/>
      <c r="AC95" s="140"/>
      <c r="AD95" s="140"/>
      <c r="AE95" s="140"/>
      <c r="AF95" s="140"/>
      <c r="AG95" s="140"/>
      <c r="AH95" s="140"/>
      <c r="AI95" s="140"/>
      <c r="AJ95" s="140"/>
    </row>
    <row r="96" s="141" customFormat="true" ht="37.5" hidden="false" customHeight="false" outlineLevel="0" collapsed="false">
      <c r="A96" s="316" t="s">
        <v>246</v>
      </c>
      <c r="B96" s="485" t="s">
        <v>208</v>
      </c>
      <c r="C96" s="317" t="s">
        <v>136</v>
      </c>
      <c r="D96" s="318" t="s">
        <v>233</v>
      </c>
      <c r="E96" s="486" t="s">
        <v>247</v>
      </c>
      <c r="F96" s="487" t="s">
        <v>128</v>
      </c>
      <c r="G96" s="488"/>
      <c r="H96" s="489" t="n">
        <f aca="false">H97</f>
        <v>50000</v>
      </c>
      <c r="I96" s="489" t="n">
        <f aca="false">I97</f>
        <v>50000</v>
      </c>
      <c r="J96" s="489" t="n">
        <f aca="false">J97</f>
        <v>50000</v>
      </c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  <c r="Y96" s="140"/>
      <c r="Z96" s="140"/>
      <c r="AA96" s="140"/>
      <c r="AB96" s="140"/>
      <c r="AC96" s="140"/>
      <c r="AD96" s="140"/>
      <c r="AE96" s="140"/>
      <c r="AF96" s="140"/>
      <c r="AG96" s="140"/>
      <c r="AH96" s="140"/>
      <c r="AI96" s="140"/>
      <c r="AJ96" s="140"/>
    </row>
    <row r="97" s="141" customFormat="true" ht="37.5" hidden="false" customHeight="false" outlineLevel="0" collapsed="false">
      <c r="A97" s="323" t="s">
        <v>248</v>
      </c>
      <c r="B97" s="263" t="s">
        <v>208</v>
      </c>
      <c r="C97" s="182" t="s">
        <v>136</v>
      </c>
      <c r="D97" s="183" t="s">
        <v>233</v>
      </c>
      <c r="E97" s="209" t="s">
        <v>247</v>
      </c>
      <c r="F97" s="210" t="s">
        <v>249</v>
      </c>
      <c r="G97" s="482"/>
      <c r="H97" s="450" t="n">
        <f aca="false">H98</f>
        <v>50000</v>
      </c>
      <c r="I97" s="450" t="n">
        <f aca="false">I98</f>
        <v>50000</v>
      </c>
      <c r="J97" s="450" t="n">
        <f aca="false">J98</f>
        <v>50000</v>
      </c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  <c r="Y97" s="140"/>
      <c r="Z97" s="140"/>
      <c r="AA97" s="140"/>
      <c r="AB97" s="140"/>
      <c r="AC97" s="140"/>
      <c r="AD97" s="140"/>
      <c r="AE97" s="140"/>
      <c r="AF97" s="140"/>
      <c r="AG97" s="140"/>
      <c r="AH97" s="140"/>
      <c r="AI97" s="140"/>
      <c r="AJ97" s="140"/>
    </row>
    <row r="98" s="141" customFormat="true" ht="18.75" hidden="false" customHeight="false" outlineLevel="0" collapsed="false">
      <c r="A98" s="326" t="s">
        <v>141</v>
      </c>
      <c r="B98" s="444" t="s">
        <v>208</v>
      </c>
      <c r="C98" s="182" t="s">
        <v>136</v>
      </c>
      <c r="D98" s="183" t="s">
        <v>233</v>
      </c>
      <c r="E98" s="209" t="s">
        <v>247</v>
      </c>
      <c r="F98" s="210" t="s">
        <v>249</v>
      </c>
      <c r="G98" s="482" t="s">
        <v>142</v>
      </c>
      <c r="H98" s="450" t="n">
        <v>50000</v>
      </c>
      <c r="I98" s="450" t="n">
        <v>50000</v>
      </c>
      <c r="J98" s="450" t="n">
        <v>50000</v>
      </c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  <c r="Y98" s="140"/>
      <c r="Z98" s="140"/>
      <c r="AA98" s="140"/>
      <c r="AB98" s="140"/>
      <c r="AC98" s="140"/>
      <c r="AD98" s="140"/>
      <c r="AE98" s="140"/>
      <c r="AF98" s="140"/>
      <c r="AG98" s="140"/>
      <c r="AH98" s="140"/>
      <c r="AI98" s="140"/>
      <c r="AJ98" s="140"/>
    </row>
    <row r="99" s="218" customFormat="true" ht="18.75" hidden="false" customHeight="false" outlineLevel="0" collapsed="false">
      <c r="A99" s="142" t="s">
        <v>250</v>
      </c>
      <c r="B99" s="278" t="s">
        <v>208</v>
      </c>
      <c r="C99" s="143" t="s">
        <v>251</v>
      </c>
      <c r="D99" s="144"/>
      <c r="E99" s="273"/>
      <c r="F99" s="274"/>
      <c r="G99" s="434"/>
      <c r="H99" s="148" t="n">
        <f aca="false">H100</f>
        <v>2569817</v>
      </c>
      <c r="I99" s="148" t="n">
        <f aca="false">I100+I106</f>
        <v>887000</v>
      </c>
      <c r="J99" s="148" t="n">
        <f aca="false">J100</f>
        <v>1084000</v>
      </c>
    </row>
    <row r="100" s="218" customFormat="true" ht="18.75" hidden="false" customHeight="false" outlineLevel="0" collapsed="false">
      <c r="A100" s="490" t="s">
        <v>327</v>
      </c>
      <c r="B100" s="491" t="s">
        <v>208</v>
      </c>
      <c r="C100" s="492" t="s">
        <v>251</v>
      </c>
      <c r="D100" s="493" t="s">
        <v>204</v>
      </c>
      <c r="E100" s="275"/>
      <c r="F100" s="276"/>
      <c r="G100" s="494"/>
      <c r="H100" s="495" t="n">
        <f aca="false">H101+H106</f>
        <v>2569817</v>
      </c>
      <c r="I100" s="495" t="n">
        <f aca="false">I101</f>
        <v>837000</v>
      </c>
      <c r="J100" s="495" t="n">
        <f aca="false">J101</f>
        <v>1084000</v>
      </c>
    </row>
    <row r="101" s="333" customFormat="true" ht="85.5" hidden="false" customHeight="true" outlineLevel="0" collapsed="false">
      <c r="A101" s="149" t="s">
        <v>328</v>
      </c>
      <c r="B101" s="478" t="s">
        <v>208</v>
      </c>
      <c r="C101" s="150" t="s">
        <v>251</v>
      </c>
      <c r="D101" s="151" t="s">
        <v>204</v>
      </c>
      <c r="E101" s="152" t="s">
        <v>254</v>
      </c>
      <c r="F101" s="153" t="s">
        <v>128</v>
      </c>
      <c r="G101" s="202"/>
      <c r="H101" s="469" t="n">
        <f aca="false">+H102</f>
        <v>457000</v>
      </c>
      <c r="I101" s="469" t="n">
        <f aca="false">+I102</f>
        <v>837000</v>
      </c>
      <c r="J101" s="469" t="n">
        <f aca="false">+J102</f>
        <v>1084000</v>
      </c>
      <c r="K101" s="332"/>
      <c r="L101" s="332"/>
      <c r="M101" s="332"/>
      <c r="N101" s="332"/>
      <c r="O101" s="332"/>
      <c r="P101" s="332"/>
      <c r="Q101" s="332"/>
      <c r="R101" s="332"/>
      <c r="S101" s="332"/>
      <c r="T101" s="332"/>
      <c r="U101" s="332"/>
      <c r="V101" s="332"/>
      <c r="W101" s="332"/>
      <c r="X101" s="332"/>
      <c r="Y101" s="332"/>
      <c r="Z101" s="332"/>
      <c r="AA101" s="332"/>
      <c r="AB101" s="332"/>
      <c r="AC101" s="332"/>
      <c r="AD101" s="332"/>
      <c r="AE101" s="332"/>
      <c r="AF101" s="332"/>
      <c r="AG101" s="332"/>
      <c r="AH101" s="332"/>
      <c r="AI101" s="332"/>
      <c r="AJ101" s="332"/>
    </row>
    <row r="102" s="180" customFormat="true" ht="93.75" hidden="false" customHeight="false" outlineLevel="0" collapsed="false">
      <c r="A102" s="496" t="s">
        <v>255</v>
      </c>
      <c r="B102" s="497" t="s">
        <v>208</v>
      </c>
      <c r="C102" s="498" t="s">
        <v>251</v>
      </c>
      <c r="D102" s="499" t="s">
        <v>204</v>
      </c>
      <c r="E102" s="500" t="s">
        <v>256</v>
      </c>
      <c r="F102" s="501" t="s">
        <v>128</v>
      </c>
      <c r="G102" s="502"/>
      <c r="H102" s="503" t="n">
        <f aca="false">H103</f>
        <v>457000</v>
      </c>
      <c r="I102" s="503" t="n">
        <f aca="false">I103</f>
        <v>837000</v>
      </c>
      <c r="J102" s="503" t="n">
        <f aca="false">J103</f>
        <v>1084000</v>
      </c>
      <c r="K102" s="179"/>
      <c r="L102" s="179"/>
      <c r="M102" s="179"/>
      <c r="N102" s="179"/>
      <c r="O102" s="179"/>
      <c r="P102" s="179"/>
      <c r="Q102" s="179"/>
      <c r="R102" s="179"/>
      <c r="S102" s="179"/>
      <c r="T102" s="179"/>
      <c r="U102" s="179"/>
      <c r="V102" s="179"/>
      <c r="W102" s="179"/>
      <c r="X102" s="179"/>
      <c r="Y102" s="179"/>
      <c r="Z102" s="179"/>
      <c r="AA102" s="179"/>
      <c r="AB102" s="179"/>
      <c r="AC102" s="179"/>
      <c r="AD102" s="179"/>
      <c r="AE102" s="179"/>
      <c r="AF102" s="179"/>
      <c r="AG102" s="179"/>
      <c r="AH102" s="179"/>
      <c r="AI102" s="179"/>
      <c r="AJ102" s="179"/>
    </row>
    <row r="103" s="180" customFormat="true" ht="56.25" hidden="false" customHeight="false" outlineLevel="0" collapsed="false">
      <c r="A103" s="504" t="s">
        <v>257</v>
      </c>
      <c r="B103" s="505" t="s">
        <v>208</v>
      </c>
      <c r="C103" s="506" t="s">
        <v>251</v>
      </c>
      <c r="D103" s="507" t="s">
        <v>204</v>
      </c>
      <c r="E103" s="508" t="s">
        <v>258</v>
      </c>
      <c r="F103" s="509" t="s">
        <v>128</v>
      </c>
      <c r="G103" s="510"/>
      <c r="H103" s="511" t="n">
        <f aca="false">H104</f>
        <v>457000</v>
      </c>
      <c r="I103" s="511" t="n">
        <f aca="false">I104</f>
        <v>837000</v>
      </c>
      <c r="J103" s="511" t="n">
        <f aca="false">J104</f>
        <v>1084000</v>
      </c>
      <c r="K103" s="179"/>
      <c r="L103" s="179"/>
      <c r="M103" s="179"/>
      <c r="N103" s="179"/>
      <c r="O103" s="179"/>
      <c r="P103" s="179"/>
      <c r="Q103" s="179"/>
      <c r="R103" s="179"/>
      <c r="S103" s="179"/>
      <c r="T103" s="179"/>
      <c r="U103" s="179"/>
      <c r="V103" s="179"/>
      <c r="W103" s="179"/>
      <c r="X103" s="179"/>
      <c r="Y103" s="179"/>
      <c r="Z103" s="179"/>
      <c r="AA103" s="179"/>
      <c r="AB103" s="179"/>
      <c r="AC103" s="179"/>
      <c r="AD103" s="179"/>
      <c r="AE103" s="179"/>
      <c r="AF103" s="179"/>
      <c r="AG103" s="179"/>
      <c r="AH103" s="179"/>
      <c r="AI103" s="179"/>
      <c r="AJ103" s="179"/>
    </row>
    <row r="104" s="179" customFormat="true" ht="19.5" hidden="false" customHeight="false" outlineLevel="0" collapsed="false">
      <c r="A104" s="512" t="s">
        <v>259</v>
      </c>
      <c r="B104" s="513" t="s">
        <v>208</v>
      </c>
      <c r="C104" s="514" t="s">
        <v>251</v>
      </c>
      <c r="D104" s="515" t="s">
        <v>204</v>
      </c>
      <c r="E104" s="516" t="s">
        <v>258</v>
      </c>
      <c r="F104" s="517" t="s">
        <v>260</v>
      </c>
      <c r="G104" s="502"/>
      <c r="H104" s="503" t="n">
        <f aca="false">H105</f>
        <v>457000</v>
      </c>
      <c r="I104" s="503" t="n">
        <f aca="false">I105</f>
        <v>837000</v>
      </c>
      <c r="J104" s="503" t="n">
        <f aca="false">J105</f>
        <v>1084000</v>
      </c>
    </row>
    <row r="105" s="179" customFormat="true" ht="37.5" hidden="false" customHeight="false" outlineLevel="0" collapsed="false">
      <c r="A105" s="518" t="s">
        <v>141</v>
      </c>
      <c r="B105" s="115" t="s">
        <v>208</v>
      </c>
      <c r="C105" s="514" t="s">
        <v>251</v>
      </c>
      <c r="D105" s="515" t="s">
        <v>204</v>
      </c>
      <c r="E105" s="519" t="s">
        <v>258</v>
      </c>
      <c r="F105" s="520" t="s">
        <v>260</v>
      </c>
      <c r="G105" s="521" t="s">
        <v>142</v>
      </c>
      <c r="H105" s="522" t="n">
        <v>457000</v>
      </c>
      <c r="I105" s="522" t="n">
        <v>837000</v>
      </c>
      <c r="J105" s="522" t="n">
        <v>1084000</v>
      </c>
    </row>
    <row r="106" s="179" customFormat="true" ht="75" hidden="false" customHeight="false" outlineLevel="0" collapsed="false">
      <c r="A106" s="523" t="s">
        <v>261</v>
      </c>
      <c r="B106" s="256" t="s">
        <v>208</v>
      </c>
      <c r="C106" s="164" t="s">
        <v>251</v>
      </c>
      <c r="D106" s="165" t="s">
        <v>204</v>
      </c>
      <c r="E106" s="524" t="s">
        <v>262</v>
      </c>
      <c r="F106" s="525" t="s">
        <v>263</v>
      </c>
      <c r="G106" s="168"/>
      <c r="H106" s="169" t="n">
        <f aca="false">H107+H111</f>
        <v>2112817</v>
      </c>
      <c r="I106" s="169" t="n">
        <f aca="false">I107</f>
        <v>50000</v>
      </c>
      <c r="J106" s="169" t="n">
        <f aca="false">J107</f>
        <v>0</v>
      </c>
    </row>
    <row r="107" s="179" customFormat="true" ht="37.5" hidden="false" customHeight="false" outlineLevel="0" collapsed="false">
      <c r="A107" s="526" t="s">
        <v>264</v>
      </c>
      <c r="B107" s="527" t="s">
        <v>208</v>
      </c>
      <c r="C107" s="498" t="s">
        <v>251</v>
      </c>
      <c r="D107" s="499" t="s">
        <v>204</v>
      </c>
      <c r="E107" s="528" t="s">
        <v>265</v>
      </c>
      <c r="F107" s="529" t="s">
        <v>263</v>
      </c>
      <c r="G107" s="530"/>
      <c r="H107" s="503" t="n">
        <f aca="false">H108</f>
        <v>995000</v>
      </c>
      <c r="I107" s="503" t="n">
        <f aca="false">I108</f>
        <v>50000</v>
      </c>
      <c r="J107" s="503" t="n">
        <v>0</v>
      </c>
    </row>
    <row r="108" s="179" customFormat="true" ht="56.25" hidden="false" customHeight="false" outlineLevel="0" collapsed="false">
      <c r="A108" s="531" t="s">
        <v>329</v>
      </c>
      <c r="B108" s="532" t="s">
        <v>208</v>
      </c>
      <c r="C108" s="533" t="s">
        <v>251</v>
      </c>
      <c r="D108" s="534" t="s">
        <v>204</v>
      </c>
      <c r="E108" s="535" t="s">
        <v>267</v>
      </c>
      <c r="F108" s="536" t="s">
        <v>263</v>
      </c>
      <c r="G108" s="537"/>
      <c r="H108" s="538" t="n">
        <f aca="false">H109</f>
        <v>995000</v>
      </c>
      <c r="I108" s="538" t="n">
        <v>50000</v>
      </c>
      <c r="J108" s="538" t="n">
        <f aca="false">J109</f>
        <v>0</v>
      </c>
      <c r="Y108" s="539"/>
    </row>
    <row r="109" s="179" customFormat="true" ht="37.5" hidden="false" customHeight="false" outlineLevel="0" collapsed="false">
      <c r="A109" s="540" t="s">
        <v>268</v>
      </c>
      <c r="B109" s="431" t="s">
        <v>208</v>
      </c>
      <c r="C109" s="541" t="s">
        <v>251</v>
      </c>
      <c r="D109" s="542" t="s">
        <v>204</v>
      </c>
      <c r="E109" s="516" t="s">
        <v>267</v>
      </c>
      <c r="F109" s="517" t="s">
        <v>260</v>
      </c>
      <c r="G109" s="543"/>
      <c r="H109" s="544" t="n">
        <f aca="false">H110</f>
        <v>995000</v>
      </c>
      <c r="I109" s="544"/>
      <c r="J109" s="544" t="n">
        <f aca="false">J110</f>
        <v>0</v>
      </c>
    </row>
    <row r="110" s="179" customFormat="true" ht="37.5" hidden="false" customHeight="false" outlineLevel="0" collapsed="false">
      <c r="A110" s="362" t="s">
        <v>141</v>
      </c>
      <c r="B110" s="115" t="s">
        <v>208</v>
      </c>
      <c r="C110" s="541" t="s">
        <v>251</v>
      </c>
      <c r="D110" s="542" t="s">
        <v>204</v>
      </c>
      <c r="E110" s="516" t="s">
        <v>267</v>
      </c>
      <c r="F110" s="517" t="s">
        <v>260</v>
      </c>
      <c r="G110" s="543" t="s">
        <v>142</v>
      </c>
      <c r="H110" s="544" t="n">
        <v>995000</v>
      </c>
      <c r="I110" s="544" t="n">
        <v>50000</v>
      </c>
      <c r="J110" s="544" t="n">
        <v>0</v>
      </c>
    </row>
    <row r="111" s="179" customFormat="true" ht="37.5" hidden="false" customHeight="false" outlineLevel="0" collapsed="false">
      <c r="A111" s="361" t="s">
        <v>269</v>
      </c>
      <c r="B111" s="532" t="s">
        <v>208</v>
      </c>
      <c r="C111" s="533" t="s">
        <v>251</v>
      </c>
      <c r="D111" s="534" t="s">
        <v>204</v>
      </c>
      <c r="E111" s="545" t="s">
        <v>270</v>
      </c>
      <c r="F111" s="546" t="s">
        <v>271</v>
      </c>
      <c r="G111" s="537"/>
      <c r="H111" s="538" t="n">
        <f aca="false">H112</f>
        <v>1117817</v>
      </c>
      <c r="I111" s="538"/>
      <c r="J111" s="538"/>
    </row>
    <row r="112" s="179" customFormat="true" ht="37.5" hidden="false" customHeight="false" outlineLevel="0" collapsed="false">
      <c r="A112" s="362" t="s">
        <v>272</v>
      </c>
      <c r="B112" s="115" t="s">
        <v>208</v>
      </c>
      <c r="C112" s="541" t="s">
        <v>251</v>
      </c>
      <c r="D112" s="542" t="s">
        <v>204</v>
      </c>
      <c r="E112" s="516" t="s">
        <v>270</v>
      </c>
      <c r="F112" s="547" t="s">
        <v>273</v>
      </c>
      <c r="G112" s="543"/>
      <c r="H112" s="544" t="n">
        <f aca="false">H113</f>
        <v>1117817</v>
      </c>
      <c r="I112" s="544"/>
      <c r="J112" s="544"/>
    </row>
    <row r="113" s="179" customFormat="true" ht="19.5" hidden="false" customHeight="false" outlineLevel="0" collapsed="false">
      <c r="A113" s="326" t="s">
        <v>141</v>
      </c>
      <c r="B113" s="431" t="s">
        <v>208</v>
      </c>
      <c r="C113" s="541" t="s">
        <v>251</v>
      </c>
      <c r="D113" s="542" t="s">
        <v>204</v>
      </c>
      <c r="E113" s="516" t="s">
        <v>270</v>
      </c>
      <c r="F113" s="547" t="s">
        <v>273</v>
      </c>
      <c r="G113" s="543" t="s">
        <v>142</v>
      </c>
      <c r="H113" s="544" t="n">
        <f aca="false">H114</f>
        <v>1117817</v>
      </c>
      <c r="I113" s="544"/>
      <c r="J113" s="544"/>
    </row>
    <row r="114" s="179" customFormat="true" ht="37.5" hidden="false" customHeight="false" outlineLevel="0" collapsed="false">
      <c r="A114" s="326" t="s">
        <v>274</v>
      </c>
      <c r="B114" s="115" t="s">
        <v>208</v>
      </c>
      <c r="C114" s="541" t="s">
        <v>251</v>
      </c>
      <c r="D114" s="542" t="s">
        <v>204</v>
      </c>
      <c r="E114" s="516" t="s">
        <v>270</v>
      </c>
      <c r="F114" s="547" t="s">
        <v>273</v>
      </c>
      <c r="G114" s="543" t="s">
        <v>275</v>
      </c>
      <c r="H114" s="544" t="n">
        <f aca="false">H115</f>
        <v>1117817</v>
      </c>
      <c r="I114" s="544"/>
      <c r="J114" s="544"/>
    </row>
    <row r="115" s="179" customFormat="true" ht="37.5" hidden="false" customHeight="false" outlineLevel="0" collapsed="false">
      <c r="A115" s="326" t="s">
        <v>276</v>
      </c>
      <c r="B115" s="431" t="s">
        <v>208</v>
      </c>
      <c r="C115" s="541" t="s">
        <v>251</v>
      </c>
      <c r="D115" s="542" t="s">
        <v>204</v>
      </c>
      <c r="E115" s="516" t="s">
        <v>270</v>
      </c>
      <c r="F115" s="547" t="s">
        <v>273</v>
      </c>
      <c r="G115" s="543" t="s">
        <v>277</v>
      </c>
      <c r="H115" s="544" t="n">
        <v>1117817</v>
      </c>
      <c r="I115" s="544"/>
      <c r="J115" s="544"/>
    </row>
    <row r="116" s="215" customFormat="true" ht="46.5" hidden="false" customHeight="true" outlineLevel="0" collapsed="false">
      <c r="A116" s="363" t="s">
        <v>278</v>
      </c>
      <c r="B116" s="548" t="s">
        <v>208</v>
      </c>
      <c r="C116" s="549" t="s">
        <v>279</v>
      </c>
      <c r="D116" s="549"/>
      <c r="E116" s="550"/>
      <c r="F116" s="551"/>
      <c r="G116" s="549"/>
      <c r="H116" s="552" t="n">
        <f aca="false">+H117</f>
        <v>758400</v>
      </c>
      <c r="I116" s="552" t="n">
        <f aca="false">+I117</f>
        <v>0</v>
      </c>
      <c r="J116" s="552" t="n">
        <f aca="false">+J117</f>
        <v>0</v>
      </c>
    </row>
    <row r="117" s="215" customFormat="true" ht="24" hidden="false" customHeight="true" outlineLevel="0" collapsed="false">
      <c r="A117" s="368" t="s">
        <v>280</v>
      </c>
      <c r="B117" s="553" t="s">
        <v>208</v>
      </c>
      <c r="C117" s="554" t="s">
        <v>279</v>
      </c>
      <c r="D117" s="554" t="s">
        <v>123</v>
      </c>
      <c r="E117" s="555"/>
      <c r="F117" s="556"/>
      <c r="G117" s="554"/>
      <c r="H117" s="557" t="n">
        <f aca="false">+H118</f>
        <v>758400</v>
      </c>
      <c r="I117" s="557" t="n">
        <f aca="false">+I118</f>
        <v>0</v>
      </c>
      <c r="J117" s="557" t="n">
        <f aca="false">+J118</f>
        <v>0</v>
      </c>
    </row>
    <row r="118" s="215" customFormat="true" ht="56.25" hidden="false" customHeight="false" outlineLevel="0" collapsed="false">
      <c r="A118" s="373" t="s">
        <v>281</v>
      </c>
      <c r="B118" s="256" t="s">
        <v>208</v>
      </c>
      <c r="C118" s="150" t="s">
        <v>279</v>
      </c>
      <c r="D118" s="150" t="s">
        <v>123</v>
      </c>
      <c r="E118" s="558" t="s">
        <v>284</v>
      </c>
      <c r="F118" s="167" t="s">
        <v>128</v>
      </c>
      <c r="G118" s="150"/>
      <c r="H118" s="155" t="n">
        <f aca="false">+H119</f>
        <v>758400</v>
      </c>
      <c r="I118" s="155" t="n">
        <f aca="false">+I119</f>
        <v>0</v>
      </c>
      <c r="J118" s="155" t="n">
        <f aca="false">+J119</f>
        <v>0</v>
      </c>
    </row>
    <row r="119" s="215" customFormat="true" ht="95.25" hidden="false" customHeight="true" outlineLevel="0" collapsed="false">
      <c r="A119" s="559" t="s">
        <v>283</v>
      </c>
      <c r="B119" s="451" t="s">
        <v>208</v>
      </c>
      <c r="C119" s="204" t="s">
        <v>279</v>
      </c>
      <c r="D119" s="204" t="s">
        <v>123</v>
      </c>
      <c r="E119" s="313" t="s">
        <v>286</v>
      </c>
      <c r="F119" s="221" t="s">
        <v>128</v>
      </c>
      <c r="G119" s="204"/>
      <c r="H119" s="227" t="n">
        <f aca="false">H120</f>
        <v>758400</v>
      </c>
      <c r="I119" s="227" t="n">
        <f aca="false">I120</f>
        <v>0</v>
      </c>
      <c r="J119" s="227" t="n">
        <f aca="false">J120</f>
        <v>0</v>
      </c>
    </row>
    <row r="120" s="215" customFormat="true" ht="39.75" hidden="false" customHeight="true" outlineLevel="0" collapsed="false">
      <c r="A120" s="560" t="s">
        <v>285</v>
      </c>
      <c r="B120" s="83" t="s">
        <v>208</v>
      </c>
      <c r="C120" s="561" t="s">
        <v>279</v>
      </c>
      <c r="D120" s="561" t="s">
        <v>123</v>
      </c>
      <c r="E120" s="562" t="s">
        <v>286</v>
      </c>
      <c r="F120" s="563" t="s">
        <v>288</v>
      </c>
      <c r="G120" s="564"/>
      <c r="H120" s="565" t="n">
        <f aca="false">H123</f>
        <v>758400</v>
      </c>
      <c r="I120" s="565" t="n">
        <f aca="false">I123</f>
        <v>0</v>
      </c>
      <c r="J120" s="565" t="n">
        <f aca="false">J123</f>
        <v>0</v>
      </c>
    </row>
    <row r="121" s="215" customFormat="true" ht="60" hidden="true" customHeight="true" outlineLevel="0" collapsed="false">
      <c r="A121" s="388" t="s">
        <v>287</v>
      </c>
      <c r="B121" s="566" t="s">
        <v>208</v>
      </c>
      <c r="C121" s="394" t="s">
        <v>279</v>
      </c>
      <c r="D121" s="394" t="s">
        <v>123</v>
      </c>
      <c r="E121" s="291" t="s">
        <v>286</v>
      </c>
      <c r="F121" s="270" t="s">
        <v>291</v>
      </c>
      <c r="G121" s="567"/>
      <c r="H121" s="396" t="n">
        <f aca="false">H122</f>
        <v>0</v>
      </c>
      <c r="I121" s="396" t="n">
        <f aca="false">I122</f>
        <v>0</v>
      </c>
      <c r="J121" s="396" t="n">
        <f aca="false">J122</f>
        <v>0</v>
      </c>
    </row>
    <row r="122" s="215" customFormat="true" ht="61.5" hidden="true" customHeight="true" outlineLevel="0" collapsed="false">
      <c r="A122" s="392" t="s">
        <v>153</v>
      </c>
      <c r="B122" s="566" t="s">
        <v>208</v>
      </c>
      <c r="C122" s="394" t="s">
        <v>279</v>
      </c>
      <c r="D122" s="394" t="s">
        <v>123</v>
      </c>
      <c r="E122" s="291" t="s">
        <v>286</v>
      </c>
      <c r="F122" s="270" t="s">
        <v>291</v>
      </c>
      <c r="G122" s="567" t="s">
        <v>134</v>
      </c>
      <c r="H122" s="396"/>
      <c r="I122" s="396"/>
      <c r="J122" s="396"/>
    </row>
    <row r="123" s="215" customFormat="true" ht="60" hidden="false" customHeight="true" outlineLevel="0" collapsed="false">
      <c r="A123" s="568" t="s">
        <v>330</v>
      </c>
      <c r="B123" s="566" t="s">
        <v>208</v>
      </c>
      <c r="C123" s="394" t="s">
        <v>279</v>
      </c>
      <c r="D123" s="394" t="s">
        <v>123</v>
      </c>
      <c r="E123" s="291" t="s">
        <v>286</v>
      </c>
      <c r="F123" s="270" t="s">
        <v>288</v>
      </c>
      <c r="G123" s="567" t="s">
        <v>154</v>
      </c>
      <c r="H123" s="396" t="n">
        <v>758400</v>
      </c>
      <c r="I123" s="396" t="n">
        <v>0</v>
      </c>
      <c r="J123" s="396" t="n">
        <v>0</v>
      </c>
    </row>
    <row r="124" s="215" customFormat="true" ht="18.75" hidden="false" customHeight="false" outlineLevel="0" collapsed="false">
      <c r="A124" s="363" t="s">
        <v>295</v>
      </c>
      <c r="B124" s="569" t="s">
        <v>208</v>
      </c>
      <c r="C124" s="569" t="s">
        <v>279</v>
      </c>
      <c r="D124" s="569" t="s">
        <v>123</v>
      </c>
      <c r="E124" s="365" t="s">
        <v>286</v>
      </c>
      <c r="F124" s="366" t="s">
        <v>201</v>
      </c>
      <c r="G124" s="367" t="s">
        <v>144</v>
      </c>
      <c r="H124" s="242" t="n">
        <f aca="false">H125</f>
        <v>264000</v>
      </c>
      <c r="I124" s="242" t="n">
        <f aca="false">I125</f>
        <v>264000</v>
      </c>
      <c r="J124" s="242" t="n">
        <f aca="false">J125</f>
        <v>264000</v>
      </c>
    </row>
    <row r="125" s="215" customFormat="true" ht="18.75" hidden="false" customHeight="false" outlineLevel="0" collapsed="false">
      <c r="A125" s="368" t="s">
        <v>296</v>
      </c>
      <c r="B125" s="570" t="s">
        <v>208</v>
      </c>
      <c r="C125" s="570" t="n">
        <v>10</v>
      </c>
      <c r="D125" s="369" t="s">
        <v>123</v>
      </c>
      <c r="E125" s="370"/>
      <c r="F125" s="371"/>
      <c r="G125" s="369"/>
      <c r="H125" s="571" t="n">
        <f aca="false">H126</f>
        <v>264000</v>
      </c>
      <c r="I125" s="571" t="n">
        <f aca="false">I126</f>
        <v>264000</v>
      </c>
      <c r="J125" s="571" t="n">
        <f aca="false">J126</f>
        <v>264000</v>
      </c>
    </row>
    <row r="126" s="215" customFormat="true" ht="75" hidden="false" customHeight="false" outlineLevel="0" collapsed="false">
      <c r="A126" s="402" t="s">
        <v>297</v>
      </c>
      <c r="B126" s="572" t="s">
        <v>208</v>
      </c>
      <c r="C126" s="572" t="n">
        <v>10</v>
      </c>
      <c r="D126" s="573" t="s">
        <v>123</v>
      </c>
      <c r="E126" s="375" t="s">
        <v>298</v>
      </c>
      <c r="F126" s="376" t="s">
        <v>128</v>
      </c>
      <c r="G126" s="574"/>
      <c r="H126" s="484" t="n">
        <f aca="false">H127</f>
        <v>264000</v>
      </c>
      <c r="I126" s="484" t="n">
        <f aca="false">I127</f>
        <v>264000</v>
      </c>
      <c r="J126" s="484" t="n">
        <f aca="false">J127</f>
        <v>264000</v>
      </c>
    </row>
    <row r="127" s="215" customFormat="true" ht="75" hidden="false" customHeight="false" outlineLevel="0" collapsed="false">
      <c r="A127" s="406" t="s">
        <v>299</v>
      </c>
      <c r="B127" s="575" t="s">
        <v>208</v>
      </c>
      <c r="C127" s="576" t="n">
        <v>10</v>
      </c>
      <c r="D127" s="577" t="s">
        <v>123</v>
      </c>
      <c r="E127" s="578" t="s">
        <v>300</v>
      </c>
      <c r="F127" s="579" t="s">
        <v>128</v>
      </c>
      <c r="G127" s="574"/>
      <c r="H127" s="484" t="n">
        <f aca="false">H128</f>
        <v>264000</v>
      </c>
      <c r="I127" s="484" t="n">
        <f aca="false">I128</f>
        <v>264000</v>
      </c>
      <c r="J127" s="484" t="n">
        <f aca="false">J128</f>
        <v>264000</v>
      </c>
    </row>
    <row r="128" s="215" customFormat="true" ht="37.5" hidden="false" customHeight="false" outlineLevel="0" collapsed="false">
      <c r="A128" s="407" t="s">
        <v>301</v>
      </c>
      <c r="B128" s="580" t="s">
        <v>208</v>
      </c>
      <c r="C128" s="581" t="n">
        <v>10</v>
      </c>
      <c r="D128" s="582" t="s">
        <v>123</v>
      </c>
      <c r="E128" s="583" t="s">
        <v>302</v>
      </c>
      <c r="F128" s="584" t="s">
        <v>128</v>
      </c>
      <c r="G128" s="585"/>
      <c r="H128" s="565" t="n">
        <f aca="false">H129</f>
        <v>264000</v>
      </c>
      <c r="I128" s="565" t="n">
        <f aca="false">I129</f>
        <v>264000</v>
      </c>
      <c r="J128" s="565" t="n">
        <f aca="false">J129</f>
        <v>264000</v>
      </c>
    </row>
    <row r="129" s="215" customFormat="true" ht="18.75" hidden="false" customHeight="false" outlineLevel="0" collapsed="false">
      <c r="A129" s="411" t="s">
        <v>303</v>
      </c>
      <c r="B129" s="586" t="s">
        <v>208</v>
      </c>
      <c r="C129" s="587" t="n">
        <v>10</v>
      </c>
      <c r="D129" s="588" t="s">
        <v>123</v>
      </c>
      <c r="E129" s="589" t="s">
        <v>302</v>
      </c>
      <c r="F129" s="590" t="s">
        <v>304</v>
      </c>
      <c r="G129" s="591"/>
      <c r="H129" s="450" t="n">
        <f aca="false">H130</f>
        <v>264000</v>
      </c>
      <c r="I129" s="450" t="n">
        <f aca="false">I130</f>
        <v>264000</v>
      </c>
      <c r="J129" s="450" t="n">
        <f aca="false">J130</f>
        <v>264000</v>
      </c>
    </row>
    <row r="130" s="215" customFormat="true" ht="18.75" hidden="false" customHeight="false" outlineLevel="0" collapsed="false">
      <c r="A130" s="412" t="s">
        <v>305</v>
      </c>
      <c r="B130" s="592" t="s">
        <v>208</v>
      </c>
      <c r="C130" s="593" t="n">
        <v>10</v>
      </c>
      <c r="D130" s="588" t="s">
        <v>123</v>
      </c>
      <c r="E130" s="594" t="s">
        <v>302</v>
      </c>
      <c r="F130" s="595" t="s">
        <v>304</v>
      </c>
      <c r="G130" s="596" t="s">
        <v>306</v>
      </c>
      <c r="H130" s="450" t="n">
        <v>264000</v>
      </c>
      <c r="I130" s="450" t="n">
        <v>264000</v>
      </c>
      <c r="J130" s="450" t="n">
        <v>264000</v>
      </c>
    </row>
    <row r="131" s="141" customFormat="true" ht="18.75" hidden="false" customHeight="false" outlineLevel="0" collapsed="false">
      <c r="A131" s="597" t="s">
        <v>307</v>
      </c>
      <c r="B131" s="598" t="s">
        <v>208</v>
      </c>
      <c r="C131" s="598" t="n">
        <v>11</v>
      </c>
      <c r="D131" s="599"/>
      <c r="E131" s="600"/>
      <c r="F131" s="601"/>
      <c r="G131" s="602"/>
      <c r="H131" s="603" t="n">
        <f aca="false">+H132</f>
        <v>300000</v>
      </c>
      <c r="I131" s="603" t="n">
        <f aca="false">+I132</f>
        <v>300000</v>
      </c>
      <c r="J131" s="603" t="n">
        <f aca="false">+J132</f>
        <v>300000</v>
      </c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  <c r="Y131" s="140"/>
      <c r="Z131" s="140"/>
      <c r="AA131" s="140"/>
      <c r="AB131" s="140"/>
      <c r="AC131" s="140"/>
      <c r="AD131" s="140"/>
      <c r="AE131" s="140"/>
      <c r="AF131" s="140"/>
      <c r="AG131" s="140"/>
      <c r="AH131" s="140"/>
      <c r="AI131" s="140"/>
      <c r="AJ131" s="140"/>
    </row>
    <row r="132" s="141" customFormat="true" ht="18.75" hidden="false" customHeight="false" outlineLevel="0" collapsed="false">
      <c r="A132" s="198" t="s">
        <v>308</v>
      </c>
      <c r="B132" s="416" t="s">
        <v>208</v>
      </c>
      <c r="C132" s="416" t="n">
        <v>11</v>
      </c>
      <c r="D132" s="158" t="s">
        <v>125</v>
      </c>
      <c r="E132" s="417"/>
      <c r="F132" s="418"/>
      <c r="G132" s="604"/>
      <c r="H132" s="162" t="n">
        <f aca="false">+H133</f>
        <v>300000</v>
      </c>
      <c r="I132" s="162" t="n">
        <f aca="false">+I133</f>
        <v>300000</v>
      </c>
      <c r="J132" s="162" t="n">
        <f aca="false">+J133</f>
        <v>300000</v>
      </c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  <c r="Y132" s="140"/>
      <c r="Z132" s="140"/>
      <c r="AA132" s="140"/>
      <c r="AB132" s="140"/>
      <c r="AC132" s="140"/>
      <c r="AD132" s="140"/>
      <c r="AE132" s="140"/>
      <c r="AF132" s="140"/>
      <c r="AG132" s="140"/>
      <c r="AH132" s="140"/>
      <c r="AI132" s="140"/>
      <c r="AJ132" s="140"/>
    </row>
    <row r="133" s="420" customFormat="true" ht="105" hidden="false" customHeight="true" outlineLevel="0" collapsed="false">
      <c r="A133" s="201" t="s">
        <v>309</v>
      </c>
      <c r="B133" s="447" t="s">
        <v>208</v>
      </c>
      <c r="C133" s="150" t="s">
        <v>310</v>
      </c>
      <c r="D133" s="151" t="s">
        <v>125</v>
      </c>
      <c r="E133" s="257" t="s">
        <v>311</v>
      </c>
      <c r="F133" s="196" t="s">
        <v>128</v>
      </c>
      <c r="G133" s="202"/>
      <c r="H133" s="155" t="n">
        <f aca="false">+H134</f>
        <v>300000</v>
      </c>
      <c r="I133" s="155" t="n">
        <f aca="false">+I134</f>
        <v>300000</v>
      </c>
      <c r="J133" s="155" t="n">
        <f aca="false">+J134</f>
        <v>300000</v>
      </c>
      <c r="K133" s="419"/>
      <c r="L133" s="419"/>
      <c r="M133" s="419"/>
      <c r="N133" s="419"/>
      <c r="O133" s="419"/>
      <c r="P133" s="419"/>
      <c r="Q133" s="419"/>
      <c r="R133" s="419"/>
      <c r="S133" s="419"/>
      <c r="T133" s="419"/>
      <c r="U133" s="419"/>
      <c r="V133" s="419"/>
      <c r="W133" s="419"/>
      <c r="X133" s="419"/>
      <c r="Y133" s="419"/>
      <c r="Z133" s="419"/>
      <c r="AA133" s="419"/>
      <c r="AB133" s="419"/>
      <c r="AC133" s="419"/>
      <c r="AD133" s="419"/>
      <c r="AE133" s="419"/>
      <c r="AF133" s="419"/>
      <c r="AG133" s="419"/>
      <c r="AH133" s="419"/>
      <c r="AI133" s="419"/>
      <c r="AJ133" s="419"/>
    </row>
    <row r="134" s="141" customFormat="true" ht="112.5" hidden="false" customHeight="false" outlineLevel="0" collapsed="false">
      <c r="A134" s="234" t="s">
        <v>312</v>
      </c>
      <c r="B134" s="451" t="s">
        <v>208</v>
      </c>
      <c r="C134" s="204" t="s">
        <v>310</v>
      </c>
      <c r="D134" s="208" t="s">
        <v>125</v>
      </c>
      <c r="E134" s="421" t="s">
        <v>313</v>
      </c>
      <c r="F134" s="176" t="s">
        <v>128</v>
      </c>
      <c r="G134" s="205"/>
      <c r="H134" s="227" t="n">
        <f aca="false">H135</f>
        <v>300000</v>
      </c>
      <c r="I134" s="227" t="n">
        <f aca="false">I135</f>
        <v>300000</v>
      </c>
      <c r="J134" s="227" t="n">
        <f aca="false">J135</f>
        <v>300000</v>
      </c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  <c r="Y134" s="140"/>
      <c r="Z134" s="140"/>
      <c r="AA134" s="140"/>
      <c r="AB134" s="140"/>
      <c r="AC134" s="140"/>
      <c r="AD134" s="140"/>
      <c r="AE134" s="140"/>
      <c r="AF134" s="140"/>
      <c r="AG134" s="140"/>
      <c r="AH134" s="140"/>
      <c r="AI134" s="140"/>
      <c r="AJ134" s="140"/>
    </row>
    <row r="135" s="141" customFormat="true" ht="45" hidden="false" customHeight="true" outlineLevel="0" collapsed="false">
      <c r="A135" s="236" t="s">
        <v>314</v>
      </c>
      <c r="B135" s="477" t="s">
        <v>208</v>
      </c>
      <c r="C135" s="249" t="s">
        <v>310</v>
      </c>
      <c r="D135" s="250" t="s">
        <v>125</v>
      </c>
      <c r="E135" s="422" t="s">
        <v>315</v>
      </c>
      <c r="F135" s="423" t="s">
        <v>128</v>
      </c>
      <c r="G135" s="458"/>
      <c r="H135" s="242" t="n">
        <f aca="false">H136</f>
        <v>300000</v>
      </c>
      <c r="I135" s="242" t="n">
        <f aca="false">I136</f>
        <v>300000</v>
      </c>
      <c r="J135" s="242" t="n">
        <f aca="false">J136</f>
        <v>300000</v>
      </c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  <c r="Y135" s="140"/>
      <c r="Z135" s="140"/>
      <c r="AA135" s="140"/>
      <c r="AB135" s="140"/>
      <c r="AC135" s="140"/>
      <c r="AD135" s="140"/>
      <c r="AE135" s="140"/>
      <c r="AF135" s="140"/>
      <c r="AG135" s="140"/>
      <c r="AH135" s="140"/>
      <c r="AI135" s="140"/>
      <c r="AJ135" s="140"/>
    </row>
    <row r="136" s="141" customFormat="true" ht="66" hidden="false" customHeight="true" outlineLevel="0" collapsed="false">
      <c r="A136" s="197" t="s">
        <v>316</v>
      </c>
      <c r="B136" s="263" t="s">
        <v>208</v>
      </c>
      <c r="C136" s="187" t="s">
        <v>310</v>
      </c>
      <c r="D136" s="188" t="s">
        <v>125</v>
      </c>
      <c r="E136" s="424" t="s">
        <v>315</v>
      </c>
      <c r="F136" s="185" t="s">
        <v>317</v>
      </c>
      <c r="G136" s="205"/>
      <c r="H136" s="227" t="n">
        <f aca="false">+H137</f>
        <v>300000</v>
      </c>
      <c r="I136" s="227" t="n">
        <f aca="false">+I137</f>
        <v>300000</v>
      </c>
      <c r="J136" s="227" t="n">
        <f aca="false">+J137</f>
        <v>300000</v>
      </c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  <c r="Y136" s="140"/>
      <c r="Z136" s="140"/>
      <c r="AA136" s="140"/>
      <c r="AB136" s="140"/>
      <c r="AC136" s="140"/>
      <c r="AD136" s="140"/>
      <c r="AE136" s="140"/>
      <c r="AF136" s="140"/>
      <c r="AG136" s="140"/>
      <c r="AH136" s="140"/>
      <c r="AI136" s="140"/>
      <c r="AJ136" s="140"/>
    </row>
    <row r="137" s="141" customFormat="true" ht="18.75" hidden="false" customHeight="false" outlineLevel="0" collapsed="false">
      <c r="A137" s="223" t="s">
        <v>141</v>
      </c>
      <c r="B137" s="263" t="s">
        <v>208</v>
      </c>
      <c r="C137" s="187" t="s">
        <v>310</v>
      </c>
      <c r="D137" s="188" t="s">
        <v>125</v>
      </c>
      <c r="E137" s="424" t="s">
        <v>315</v>
      </c>
      <c r="F137" s="185" t="s">
        <v>317</v>
      </c>
      <c r="G137" s="200" t="s">
        <v>142</v>
      </c>
      <c r="H137" s="466" t="n">
        <v>300000</v>
      </c>
      <c r="I137" s="466" t="n">
        <v>300000</v>
      </c>
      <c r="J137" s="466" t="n">
        <v>300000</v>
      </c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  <c r="Y137" s="140"/>
      <c r="Z137" s="140"/>
      <c r="AA137" s="140"/>
      <c r="AB137" s="140"/>
      <c r="AC137" s="140"/>
      <c r="AD137" s="140"/>
      <c r="AE137" s="140"/>
      <c r="AF137" s="140"/>
      <c r="AG137" s="140"/>
      <c r="AH137" s="140"/>
      <c r="AI137" s="140"/>
      <c r="AJ137" s="140"/>
    </row>
    <row r="138" s="141" customFormat="true" ht="18.75" hidden="false" customHeight="false" outlineLevel="0" collapsed="false">
      <c r="A138" s="98"/>
      <c r="B138" s="98"/>
      <c r="C138" s="425"/>
      <c r="D138" s="426"/>
      <c r="E138" s="427"/>
      <c r="F138" s="428"/>
      <c r="G138" s="425"/>
      <c r="H138" s="429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  <c r="Y138" s="140"/>
      <c r="Z138" s="140"/>
      <c r="AA138" s="140"/>
      <c r="AB138" s="140"/>
      <c r="AC138" s="140"/>
      <c r="AD138" s="140"/>
      <c r="AE138" s="140"/>
      <c r="AF138" s="140"/>
      <c r="AG138" s="140"/>
      <c r="AH138" s="140"/>
      <c r="AI138" s="140"/>
      <c r="AJ138" s="140"/>
    </row>
    <row r="139" s="141" customFormat="true" ht="18.75" hidden="false" customHeight="false" outlineLevel="0" collapsed="false">
      <c r="A139" s="98"/>
      <c r="B139" s="98"/>
      <c r="C139" s="425"/>
      <c r="D139" s="426"/>
      <c r="E139" s="427"/>
      <c r="F139" s="428"/>
      <c r="G139" s="425"/>
      <c r="H139" s="429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  <c r="Y139" s="140"/>
      <c r="Z139" s="140"/>
      <c r="AA139" s="140"/>
      <c r="AB139" s="140"/>
      <c r="AC139" s="140"/>
      <c r="AD139" s="140"/>
      <c r="AE139" s="140"/>
      <c r="AF139" s="140"/>
      <c r="AG139" s="140"/>
      <c r="AH139" s="140"/>
      <c r="AI139" s="140"/>
      <c r="AJ139" s="140"/>
    </row>
    <row r="140" s="141" customFormat="true" ht="18.75" hidden="false" customHeight="false" outlineLevel="0" collapsed="false">
      <c r="A140" s="98"/>
      <c r="B140" s="98"/>
      <c r="C140" s="425"/>
      <c r="D140" s="426"/>
      <c r="E140" s="427"/>
      <c r="F140" s="428"/>
      <c r="G140" s="425"/>
      <c r="H140" s="429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  <c r="Y140" s="140"/>
      <c r="Z140" s="140"/>
      <c r="AA140" s="140"/>
      <c r="AB140" s="140"/>
      <c r="AC140" s="140"/>
      <c r="AD140" s="140"/>
      <c r="AE140" s="140"/>
      <c r="AF140" s="140"/>
      <c r="AG140" s="140"/>
      <c r="AH140" s="140"/>
      <c r="AI140" s="140"/>
      <c r="AJ140" s="140"/>
    </row>
    <row r="141" s="141" customFormat="true" ht="18.75" hidden="false" customHeight="false" outlineLevel="0" collapsed="false">
      <c r="A141" s="98"/>
      <c r="B141" s="98"/>
      <c r="C141" s="425"/>
      <c r="D141" s="426"/>
      <c r="E141" s="427"/>
      <c r="F141" s="428"/>
      <c r="G141" s="425"/>
      <c r="H141" s="429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  <c r="Y141" s="140"/>
      <c r="Z141" s="140"/>
      <c r="AA141" s="140"/>
      <c r="AB141" s="140"/>
      <c r="AC141" s="140"/>
      <c r="AD141" s="140"/>
      <c r="AE141" s="140"/>
      <c r="AF141" s="140"/>
      <c r="AG141" s="140"/>
      <c r="AH141" s="140"/>
      <c r="AI141" s="140"/>
      <c r="AJ141" s="140"/>
    </row>
    <row r="142" s="141" customFormat="true" ht="18.75" hidden="false" customHeight="false" outlineLevel="0" collapsed="false">
      <c r="A142" s="98"/>
      <c r="B142" s="98"/>
      <c r="C142" s="425"/>
      <c r="D142" s="426"/>
      <c r="E142" s="427"/>
      <c r="F142" s="428"/>
      <c r="G142" s="425"/>
      <c r="H142" s="429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  <c r="Y142" s="140"/>
      <c r="Z142" s="140"/>
      <c r="AA142" s="140"/>
      <c r="AB142" s="140"/>
      <c r="AC142" s="140"/>
      <c r="AD142" s="140"/>
      <c r="AE142" s="140"/>
      <c r="AF142" s="140"/>
      <c r="AG142" s="140"/>
      <c r="AH142" s="140"/>
      <c r="AI142" s="140"/>
      <c r="AJ142" s="140"/>
    </row>
    <row r="143" s="141" customFormat="true" ht="18.75" hidden="false" customHeight="false" outlineLevel="0" collapsed="false">
      <c r="A143" s="98"/>
      <c r="B143" s="98"/>
      <c r="C143" s="425"/>
      <c r="D143" s="426"/>
      <c r="E143" s="427"/>
      <c r="F143" s="428"/>
      <c r="G143" s="425"/>
      <c r="H143" s="429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  <c r="Y143" s="140"/>
      <c r="Z143" s="140"/>
      <c r="AA143" s="140"/>
      <c r="AB143" s="140"/>
      <c r="AC143" s="140"/>
      <c r="AD143" s="140"/>
      <c r="AE143" s="140"/>
      <c r="AF143" s="140"/>
      <c r="AG143" s="140"/>
      <c r="AH143" s="140"/>
      <c r="AI143" s="140"/>
      <c r="AJ143" s="140"/>
    </row>
    <row r="144" s="141" customFormat="true" ht="18.75" hidden="false" customHeight="false" outlineLevel="0" collapsed="false">
      <c r="A144" s="98"/>
      <c r="B144" s="98"/>
      <c r="C144" s="425"/>
      <c r="D144" s="426"/>
      <c r="E144" s="427"/>
      <c r="F144" s="428"/>
      <c r="G144" s="425"/>
      <c r="H144" s="429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  <c r="Y144" s="140"/>
      <c r="Z144" s="140"/>
      <c r="AA144" s="140"/>
      <c r="AB144" s="140"/>
      <c r="AC144" s="140"/>
      <c r="AD144" s="140"/>
      <c r="AE144" s="140"/>
      <c r="AF144" s="140"/>
      <c r="AG144" s="140"/>
      <c r="AH144" s="140"/>
      <c r="AI144" s="140"/>
      <c r="AJ144" s="140"/>
    </row>
    <row r="145" s="141" customFormat="true" ht="18.75" hidden="false" customHeight="false" outlineLevel="0" collapsed="false">
      <c r="A145" s="98"/>
      <c r="B145" s="98"/>
      <c r="C145" s="425"/>
      <c r="D145" s="426"/>
      <c r="E145" s="427"/>
      <c r="F145" s="428"/>
      <c r="G145" s="425"/>
      <c r="H145" s="429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  <c r="Y145" s="140"/>
      <c r="Z145" s="140"/>
      <c r="AA145" s="140"/>
      <c r="AB145" s="140"/>
      <c r="AC145" s="140"/>
      <c r="AD145" s="140"/>
      <c r="AE145" s="140"/>
      <c r="AF145" s="140"/>
      <c r="AG145" s="140"/>
      <c r="AH145" s="140"/>
      <c r="AI145" s="140"/>
      <c r="AJ145" s="140"/>
    </row>
    <row r="146" s="141" customFormat="true" ht="18.75" hidden="false" customHeight="false" outlineLevel="0" collapsed="false">
      <c r="A146" s="98"/>
      <c r="B146" s="98"/>
      <c r="C146" s="425"/>
      <c r="D146" s="426"/>
      <c r="E146" s="427"/>
      <c r="F146" s="428"/>
      <c r="G146" s="425"/>
      <c r="H146" s="429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  <c r="Y146" s="140"/>
      <c r="Z146" s="140"/>
      <c r="AA146" s="140"/>
      <c r="AB146" s="140"/>
      <c r="AC146" s="140"/>
      <c r="AD146" s="140"/>
      <c r="AE146" s="140"/>
      <c r="AF146" s="140"/>
      <c r="AG146" s="140"/>
      <c r="AH146" s="140"/>
      <c r="AI146" s="140"/>
      <c r="AJ146" s="140"/>
    </row>
    <row r="147" s="141" customFormat="true" ht="18.75" hidden="false" customHeight="false" outlineLevel="0" collapsed="false">
      <c r="A147" s="98"/>
      <c r="B147" s="98"/>
      <c r="C147" s="425"/>
      <c r="D147" s="426"/>
      <c r="E147" s="427"/>
      <c r="F147" s="428"/>
      <c r="G147" s="425"/>
      <c r="H147" s="429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  <c r="Y147" s="140"/>
      <c r="Z147" s="140"/>
      <c r="AA147" s="140"/>
      <c r="AB147" s="140"/>
      <c r="AC147" s="140"/>
      <c r="AD147" s="140"/>
      <c r="AE147" s="140"/>
      <c r="AF147" s="140"/>
      <c r="AG147" s="140"/>
      <c r="AH147" s="140"/>
      <c r="AI147" s="140"/>
      <c r="AJ147" s="140"/>
    </row>
    <row r="148" s="141" customFormat="true" ht="18.75" hidden="false" customHeight="false" outlineLevel="0" collapsed="false">
      <c r="A148" s="98"/>
      <c r="B148" s="98"/>
      <c r="C148" s="425"/>
      <c r="D148" s="426"/>
      <c r="E148" s="427"/>
      <c r="F148" s="428"/>
      <c r="G148" s="425"/>
      <c r="H148" s="429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  <c r="Y148" s="140"/>
      <c r="Z148" s="140"/>
      <c r="AA148" s="140"/>
      <c r="AB148" s="140"/>
      <c r="AC148" s="140"/>
      <c r="AD148" s="140"/>
      <c r="AE148" s="140"/>
      <c r="AF148" s="140"/>
      <c r="AG148" s="140"/>
      <c r="AH148" s="140"/>
      <c r="AI148" s="140"/>
      <c r="AJ148" s="140"/>
    </row>
    <row r="149" s="141" customFormat="true" ht="18.75" hidden="false" customHeight="false" outlineLevel="0" collapsed="false">
      <c r="A149" s="98"/>
      <c r="B149" s="98"/>
      <c r="C149" s="425"/>
      <c r="D149" s="426"/>
      <c r="E149" s="427"/>
      <c r="F149" s="428"/>
      <c r="G149" s="425"/>
      <c r="H149" s="429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  <c r="Y149" s="140"/>
      <c r="Z149" s="140"/>
      <c r="AA149" s="140"/>
      <c r="AB149" s="140"/>
      <c r="AC149" s="140"/>
      <c r="AD149" s="140"/>
      <c r="AE149" s="140"/>
      <c r="AF149" s="140"/>
      <c r="AG149" s="140"/>
      <c r="AH149" s="140"/>
      <c r="AI149" s="140"/>
      <c r="AJ149" s="140"/>
    </row>
    <row r="150" s="141" customFormat="true" ht="18.75" hidden="false" customHeight="false" outlineLevel="0" collapsed="false">
      <c r="A150" s="98"/>
      <c r="B150" s="98"/>
      <c r="C150" s="425"/>
      <c r="D150" s="426"/>
      <c r="E150" s="427"/>
      <c r="F150" s="428"/>
      <c r="G150" s="425"/>
      <c r="H150" s="429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  <c r="Y150" s="140"/>
      <c r="Z150" s="140"/>
      <c r="AA150" s="140"/>
      <c r="AB150" s="140"/>
      <c r="AC150" s="140"/>
      <c r="AD150" s="140"/>
      <c r="AE150" s="140"/>
      <c r="AF150" s="140"/>
      <c r="AG150" s="140"/>
      <c r="AH150" s="140"/>
      <c r="AI150" s="140"/>
      <c r="AJ150" s="140"/>
    </row>
    <row r="151" s="141" customFormat="true" ht="18.75" hidden="false" customHeight="false" outlineLevel="0" collapsed="false">
      <c r="A151" s="98"/>
      <c r="B151" s="98"/>
      <c r="C151" s="425"/>
      <c r="D151" s="426"/>
      <c r="E151" s="427"/>
      <c r="F151" s="428"/>
      <c r="G151" s="425"/>
      <c r="H151" s="429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  <c r="Y151" s="140"/>
      <c r="Z151" s="140"/>
      <c r="AA151" s="140"/>
      <c r="AB151" s="140"/>
      <c r="AC151" s="140"/>
      <c r="AD151" s="140"/>
      <c r="AE151" s="140"/>
      <c r="AF151" s="140"/>
      <c r="AG151" s="140"/>
      <c r="AH151" s="140"/>
      <c r="AI151" s="140"/>
      <c r="AJ151" s="140"/>
    </row>
    <row r="152" s="141" customFormat="true" ht="18.75" hidden="false" customHeight="false" outlineLevel="0" collapsed="false">
      <c r="A152" s="98"/>
      <c r="B152" s="98"/>
      <c r="C152" s="425"/>
      <c r="D152" s="426"/>
      <c r="E152" s="427"/>
      <c r="F152" s="428"/>
      <c r="G152" s="425"/>
      <c r="H152" s="429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  <c r="Y152" s="140"/>
      <c r="Z152" s="140"/>
      <c r="AA152" s="140"/>
      <c r="AB152" s="140"/>
      <c r="AC152" s="140"/>
      <c r="AD152" s="140"/>
      <c r="AE152" s="140"/>
      <c r="AF152" s="140"/>
      <c r="AG152" s="140"/>
      <c r="AH152" s="140"/>
      <c r="AI152" s="140"/>
      <c r="AJ152" s="140"/>
    </row>
    <row r="153" s="141" customFormat="true" ht="18.75" hidden="false" customHeight="false" outlineLevel="0" collapsed="false">
      <c r="A153" s="98"/>
      <c r="B153" s="98"/>
      <c r="C153" s="425"/>
      <c r="D153" s="426"/>
      <c r="E153" s="427"/>
      <c r="F153" s="428"/>
      <c r="G153" s="425"/>
      <c r="H153" s="429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  <c r="Y153" s="140"/>
      <c r="Z153" s="140"/>
      <c r="AA153" s="140"/>
      <c r="AB153" s="140"/>
      <c r="AC153" s="140"/>
      <c r="AD153" s="140"/>
      <c r="AE153" s="140"/>
      <c r="AF153" s="140"/>
      <c r="AG153" s="140"/>
      <c r="AH153" s="140"/>
      <c r="AI153" s="140"/>
      <c r="AJ153" s="140"/>
    </row>
    <row r="154" s="141" customFormat="true" ht="18.75" hidden="false" customHeight="false" outlineLevel="0" collapsed="false">
      <c r="A154" s="98"/>
      <c r="B154" s="98"/>
      <c r="C154" s="425"/>
      <c r="D154" s="426"/>
      <c r="E154" s="427"/>
      <c r="F154" s="428"/>
      <c r="G154" s="425"/>
      <c r="H154" s="429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  <c r="Y154" s="140"/>
      <c r="Z154" s="140"/>
      <c r="AA154" s="140"/>
      <c r="AB154" s="140"/>
      <c r="AC154" s="140"/>
      <c r="AD154" s="140"/>
      <c r="AE154" s="140"/>
      <c r="AF154" s="140"/>
      <c r="AG154" s="140"/>
      <c r="AH154" s="140"/>
      <c r="AI154" s="140"/>
      <c r="AJ154" s="140"/>
    </row>
    <row r="155" s="141" customFormat="true" ht="18.75" hidden="false" customHeight="false" outlineLevel="0" collapsed="false">
      <c r="A155" s="98"/>
      <c r="B155" s="98"/>
      <c r="C155" s="425"/>
      <c r="D155" s="426"/>
      <c r="E155" s="427"/>
      <c r="F155" s="428"/>
      <c r="G155" s="425"/>
      <c r="H155" s="429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  <c r="Y155" s="140"/>
      <c r="Z155" s="140"/>
      <c r="AA155" s="140"/>
      <c r="AB155" s="140"/>
      <c r="AC155" s="140"/>
      <c r="AD155" s="140"/>
      <c r="AE155" s="140"/>
      <c r="AF155" s="140"/>
      <c r="AG155" s="140"/>
      <c r="AH155" s="140"/>
      <c r="AI155" s="140"/>
      <c r="AJ155" s="140"/>
    </row>
    <row r="156" s="141" customFormat="true" ht="18.75" hidden="false" customHeight="false" outlineLevel="0" collapsed="false">
      <c r="A156" s="98"/>
      <c r="B156" s="98"/>
      <c r="C156" s="425"/>
      <c r="D156" s="426"/>
      <c r="E156" s="427"/>
      <c r="F156" s="428"/>
      <c r="G156" s="425"/>
      <c r="H156" s="429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  <c r="Y156" s="140"/>
      <c r="Z156" s="140"/>
      <c r="AA156" s="140"/>
      <c r="AB156" s="140"/>
      <c r="AC156" s="140"/>
      <c r="AD156" s="140"/>
      <c r="AE156" s="140"/>
      <c r="AF156" s="140"/>
      <c r="AG156" s="140"/>
      <c r="AH156" s="140"/>
      <c r="AI156" s="140"/>
      <c r="AJ156" s="140"/>
    </row>
    <row r="157" s="141" customFormat="true" ht="18.75" hidden="false" customHeight="false" outlineLevel="0" collapsed="false">
      <c r="A157" s="98"/>
      <c r="B157" s="98"/>
      <c r="C157" s="425"/>
      <c r="D157" s="426"/>
      <c r="E157" s="427"/>
      <c r="F157" s="428"/>
      <c r="G157" s="425"/>
      <c r="H157" s="429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  <c r="Y157" s="140"/>
      <c r="Z157" s="140"/>
      <c r="AA157" s="140"/>
      <c r="AB157" s="140"/>
      <c r="AC157" s="140"/>
      <c r="AD157" s="140"/>
      <c r="AE157" s="140"/>
      <c r="AF157" s="140"/>
      <c r="AG157" s="140"/>
      <c r="AH157" s="140"/>
      <c r="AI157" s="140"/>
      <c r="AJ157" s="140"/>
    </row>
    <row r="158" s="141" customFormat="true" ht="18.75" hidden="false" customHeight="false" outlineLevel="0" collapsed="false">
      <c r="A158" s="98"/>
      <c r="B158" s="98"/>
      <c r="C158" s="425"/>
      <c r="D158" s="426"/>
      <c r="E158" s="427"/>
      <c r="F158" s="428"/>
      <c r="G158" s="425"/>
      <c r="H158" s="429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  <c r="Y158" s="140"/>
      <c r="Z158" s="140"/>
      <c r="AA158" s="140"/>
      <c r="AB158" s="140"/>
      <c r="AC158" s="140"/>
      <c r="AD158" s="140"/>
      <c r="AE158" s="140"/>
      <c r="AF158" s="140"/>
      <c r="AG158" s="140"/>
      <c r="AH158" s="140"/>
      <c r="AI158" s="140"/>
      <c r="AJ158" s="140"/>
    </row>
    <row r="159" s="141" customFormat="true" ht="18.75" hidden="false" customHeight="false" outlineLevel="0" collapsed="false">
      <c r="A159" s="98"/>
      <c r="B159" s="98"/>
      <c r="C159" s="425"/>
      <c r="D159" s="426"/>
      <c r="E159" s="427"/>
      <c r="F159" s="428"/>
      <c r="G159" s="425"/>
      <c r="H159" s="429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  <c r="Y159" s="140"/>
      <c r="Z159" s="140"/>
      <c r="AA159" s="140"/>
      <c r="AB159" s="140"/>
      <c r="AC159" s="140"/>
      <c r="AD159" s="140"/>
      <c r="AE159" s="140"/>
      <c r="AF159" s="140"/>
      <c r="AG159" s="140"/>
      <c r="AH159" s="140"/>
      <c r="AI159" s="140"/>
      <c r="AJ159" s="140"/>
    </row>
    <row r="160" s="141" customFormat="true" ht="18.75" hidden="false" customHeight="false" outlineLevel="0" collapsed="false">
      <c r="A160" s="98"/>
      <c r="B160" s="98"/>
      <c r="C160" s="425"/>
      <c r="D160" s="426"/>
      <c r="E160" s="427"/>
      <c r="F160" s="428"/>
      <c r="G160" s="425"/>
      <c r="H160" s="429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  <c r="Y160" s="140"/>
      <c r="Z160" s="140"/>
      <c r="AA160" s="140"/>
      <c r="AB160" s="140"/>
      <c r="AC160" s="140"/>
      <c r="AD160" s="140"/>
      <c r="AE160" s="140"/>
      <c r="AF160" s="140"/>
      <c r="AG160" s="140"/>
      <c r="AH160" s="140"/>
      <c r="AI160" s="140"/>
      <c r="AJ160" s="140"/>
    </row>
    <row r="161" s="141" customFormat="true" ht="18.75" hidden="false" customHeight="false" outlineLevel="0" collapsed="false">
      <c r="A161" s="98"/>
      <c r="B161" s="98"/>
      <c r="C161" s="425"/>
      <c r="D161" s="426"/>
      <c r="E161" s="427"/>
      <c r="F161" s="428"/>
      <c r="G161" s="425"/>
      <c r="H161" s="429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  <c r="Y161" s="140"/>
      <c r="Z161" s="140"/>
      <c r="AA161" s="140"/>
      <c r="AB161" s="140"/>
      <c r="AC161" s="140"/>
      <c r="AD161" s="140"/>
      <c r="AE161" s="140"/>
      <c r="AF161" s="140"/>
      <c r="AG161" s="140"/>
      <c r="AH161" s="140"/>
      <c r="AI161" s="140"/>
      <c r="AJ161" s="140"/>
    </row>
    <row r="162" s="141" customFormat="true" ht="18.75" hidden="false" customHeight="false" outlineLevel="0" collapsed="false">
      <c r="A162" s="98"/>
      <c r="B162" s="98"/>
      <c r="C162" s="425"/>
      <c r="D162" s="426"/>
      <c r="E162" s="427"/>
      <c r="F162" s="428"/>
      <c r="G162" s="425"/>
      <c r="H162" s="429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  <c r="Y162" s="140"/>
      <c r="Z162" s="140"/>
      <c r="AA162" s="140"/>
      <c r="AB162" s="140"/>
      <c r="AC162" s="140"/>
      <c r="AD162" s="140"/>
      <c r="AE162" s="140"/>
      <c r="AF162" s="140"/>
      <c r="AG162" s="140"/>
      <c r="AH162" s="140"/>
      <c r="AI162" s="140"/>
      <c r="AJ162" s="140"/>
    </row>
    <row r="163" s="141" customFormat="true" ht="18.75" hidden="false" customHeight="false" outlineLevel="0" collapsed="false">
      <c r="A163" s="98"/>
      <c r="B163" s="98"/>
      <c r="C163" s="425"/>
      <c r="D163" s="426"/>
      <c r="E163" s="427"/>
      <c r="F163" s="428"/>
      <c r="G163" s="425"/>
      <c r="H163" s="429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  <c r="Y163" s="140"/>
      <c r="Z163" s="140"/>
      <c r="AA163" s="140"/>
      <c r="AB163" s="140"/>
      <c r="AC163" s="140"/>
      <c r="AD163" s="140"/>
      <c r="AE163" s="140"/>
      <c r="AF163" s="140"/>
      <c r="AG163" s="140"/>
      <c r="AH163" s="140"/>
      <c r="AI163" s="140"/>
      <c r="AJ163" s="140"/>
    </row>
    <row r="164" s="141" customFormat="true" ht="18.75" hidden="false" customHeight="false" outlineLevel="0" collapsed="false">
      <c r="A164" s="98"/>
      <c r="B164" s="98"/>
      <c r="C164" s="425"/>
      <c r="D164" s="426"/>
      <c r="E164" s="427"/>
      <c r="F164" s="428"/>
      <c r="G164" s="425"/>
      <c r="H164" s="429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  <c r="Y164" s="140"/>
      <c r="Z164" s="140"/>
      <c r="AA164" s="140"/>
      <c r="AB164" s="140"/>
      <c r="AC164" s="140"/>
      <c r="AD164" s="140"/>
      <c r="AE164" s="140"/>
      <c r="AF164" s="140"/>
      <c r="AG164" s="140"/>
      <c r="AH164" s="140"/>
      <c r="AI164" s="140"/>
      <c r="AJ164" s="140"/>
    </row>
    <row r="165" s="141" customFormat="true" ht="18.75" hidden="false" customHeight="false" outlineLevel="0" collapsed="false">
      <c r="A165" s="98"/>
      <c r="B165" s="98"/>
      <c r="C165" s="425"/>
      <c r="D165" s="426"/>
      <c r="E165" s="427"/>
      <c r="F165" s="428"/>
      <c r="G165" s="425"/>
      <c r="H165" s="429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  <c r="Y165" s="140"/>
      <c r="Z165" s="140"/>
      <c r="AA165" s="140"/>
      <c r="AB165" s="140"/>
      <c r="AC165" s="140"/>
      <c r="AD165" s="140"/>
      <c r="AE165" s="140"/>
      <c r="AF165" s="140"/>
      <c r="AG165" s="140"/>
      <c r="AH165" s="140"/>
      <c r="AI165" s="140"/>
      <c r="AJ165" s="140"/>
    </row>
    <row r="166" s="141" customFormat="true" ht="18.75" hidden="false" customHeight="false" outlineLevel="0" collapsed="false">
      <c r="A166" s="98"/>
      <c r="B166" s="98"/>
      <c r="C166" s="425"/>
      <c r="D166" s="426"/>
      <c r="E166" s="427"/>
      <c r="F166" s="428"/>
      <c r="G166" s="425"/>
      <c r="H166" s="429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  <c r="Y166" s="140"/>
      <c r="Z166" s="140"/>
      <c r="AA166" s="140"/>
      <c r="AB166" s="140"/>
      <c r="AC166" s="140"/>
      <c r="AD166" s="140"/>
      <c r="AE166" s="140"/>
      <c r="AF166" s="140"/>
      <c r="AG166" s="140"/>
      <c r="AH166" s="140"/>
      <c r="AI166" s="140"/>
      <c r="AJ166" s="140"/>
    </row>
    <row r="167" s="141" customFormat="true" ht="18.75" hidden="false" customHeight="false" outlineLevel="0" collapsed="false">
      <c r="A167" s="98"/>
      <c r="B167" s="98"/>
      <c r="C167" s="425"/>
      <c r="D167" s="426"/>
      <c r="E167" s="427"/>
      <c r="F167" s="428"/>
      <c r="G167" s="425"/>
      <c r="H167" s="429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  <c r="Y167" s="140"/>
      <c r="Z167" s="140"/>
      <c r="AA167" s="140"/>
      <c r="AB167" s="140"/>
      <c r="AC167" s="140"/>
      <c r="AD167" s="140"/>
      <c r="AE167" s="140"/>
      <c r="AF167" s="140"/>
      <c r="AG167" s="140"/>
      <c r="AH167" s="140"/>
      <c r="AI167" s="140"/>
      <c r="AJ167" s="140"/>
    </row>
    <row r="168" s="141" customFormat="true" ht="18.75" hidden="false" customHeight="false" outlineLevel="0" collapsed="false">
      <c r="A168" s="98"/>
      <c r="B168" s="98"/>
      <c r="C168" s="425"/>
      <c r="D168" s="426"/>
      <c r="E168" s="427"/>
      <c r="F168" s="428"/>
      <c r="G168" s="425"/>
      <c r="H168" s="429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  <c r="Y168" s="140"/>
      <c r="Z168" s="140"/>
      <c r="AA168" s="140"/>
      <c r="AB168" s="140"/>
      <c r="AC168" s="140"/>
      <c r="AD168" s="140"/>
      <c r="AE168" s="140"/>
      <c r="AF168" s="140"/>
      <c r="AG168" s="140"/>
      <c r="AH168" s="140"/>
      <c r="AI168" s="140"/>
      <c r="AJ168" s="140"/>
    </row>
    <row r="169" s="141" customFormat="true" ht="18.75" hidden="false" customHeight="false" outlineLevel="0" collapsed="false">
      <c r="A169" s="98"/>
      <c r="B169" s="98"/>
      <c r="C169" s="425"/>
      <c r="D169" s="426"/>
      <c r="E169" s="427"/>
      <c r="F169" s="428"/>
      <c r="G169" s="425"/>
      <c r="H169" s="429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  <c r="Y169" s="140"/>
      <c r="Z169" s="140"/>
      <c r="AA169" s="140"/>
      <c r="AB169" s="140"/>
      <c r="AC169" s="140"/>
      <c r="AD169" s="140"/>
      <c r="AE169" s="140"/>
      <c r="AF169" s="140"/>
      <c r="AG169" s="140"/>
      <c r="AH169" s="140"/>
      <c r="AI169" s="140"/>
      <c r="AJ169" s="140"/>
    </row>
    <row r="170" s="141" customFormat="true" ht="18.75" hidden="false" customHeight="false" outlineLevel="0" collapsed="false">
      <c r="A170" s="98"/>
      <c r="B170" s="98"/>
      <c r="C170" s="425"/>
      <c r="D170" s="426"/>
      <c r="E170" s="427"/>
      <c r="F170" s="428"/>
      <c r="G170" s="425"/>
      <c r="H170" s="429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  <c r="Y170" s="140"/>
      <c r="Z170" s="140"/>
      <c r="AA170" s="140"/>
      <c r="AB170" s="140"/>
      <c r="AC170" s="140"/>
      <c r="AD170" s="140"/>
      <c r="AE170" s="140"/>
      <c r="AF170" s="140"/>
      <c r="AG170" s="140"/>
      <c r="AH170" s="140"/>
      <c r="AI170" s="140"/>
      <c r="AJ170" s="140"/>
    </row>
    <row r="171" s="141" customFormat="true" ht="18.75" hidden="false" customHeight="false" outlineLevel="0" collapsed="false">
      <c r="A171" s="98"/>
      <c r="B171" s="98"/>
      <c r="C171" s="425"/>
      <c r="D171" s="426"/>
      <c r="E171" s="427"/>
      <c r="F171" s="428"/>
      <c r="G171" s="425"/>
      <c r="H171" s="429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  <c r="Y171" s="140"/>
      <c r="Z171" s="140"/>
      <c r="AA171" s="140"/>
      <c r="AB171" s="140"/>
      <c r="AC171" s="140"/>
      <c r="AD171" s="140"/>
      <c r="AE171" s="140"/>
      <c r="AF171" s="140"/>
      <c r="AG171" s="140"/>
      <c r="AH171" s="140"/>
      <c r="AI171" s="140"/>
      <c r="AJ171" s="140"/>
    </row>
    <row r="172" s="141" customFormat="true" ht="18.75" hidden="false" customHeight="false" outlineLevel="0" collapsed="false">
      <c r="A172" s="98"/>
      <c r="B172" s="98"/>
      <c r="C172" s="425"/>
      <c r="D172" s="426"/>
      <c r="E172" s="427"/>
      <c r="F172" s="428"/>
      <c r="G172" s="425"/>
      <c r="H172" s="429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  <c r="Y172" s="140"/>
      <c r="Z172" s="140"/>
      <c r="AA172" s="140"/>
      <c r="AB172" s="140"/>
      <c r="AC172" s="140"/>
      <c r="AD172" s="140"/>
      <c r="AE172" s="140"/>
      <c r="AF172" s="140"/>
      <c r="AG172" s="140"/>
      <c r="AH172" s="140"/>
      <c r="AI172" s="140"/>
      <c r="AJ172" s="140"/>
    </row>
    <row r="173" s="141" customFormat="true" ht="18.75" hidden="false" customHeight="false" outlineLevel="0" collapsed="false">
      <c r="A173" s="98"/>
      <c r="B173" s="98"/>
      <c r="C173" s="425"/>
      <c r="D173" s="426"/>
      <c r="E173" s="427"/>
      <c r="F173" s="428"/>
      <c r="G173" s="425"/>
      <c r="H173" s="429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  <c r="Y173" s="140"/>
      <c r="Z173" s="140"/>
      <c r="AA173" s="140"/>
      <c r="AB173" s="140"/>
      <c r="AC173" s="140"/>
      <c r="AD173" s="140"/>
      <c r="AE173" s="140"/>
      <c r="AF173" s="140"/>
      <c r="AG173" s="140"/>
      <c r="AH173" s="140"/>
      <c r="AI173" s="140"/>
      <c r="AJ173" s="140"/>
    </row>
    <row r="174" s="141" customFormat="true" ht="18.75" hidden="false" customHeight="false" outlineLevel="0" collapsed="false">
      <c r="A174" s="98"/>
      <c r="B174" s="98"/>
      <c r="C174" s="425"/>
      <c r="D174" s="426"/>
      <c r="E174" s="427"/>
      <c r="F174" s="428"/>
      <c r="G174" s="425"/>
      <c r="H174" s="429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  <c r="Y174" s="140"/>
      <c r="Z174" s="140"/>
      <c r="AA174" s="140"/>
      <c r="AB174" s="140"/>
      <c r="AC174" s="140"/>
      <c r="AD174" s="140"/>
      <c r="AE174" s="140"/>
      <c r="AF174" s="140"/>
      <c r="AG174" s="140"/>
      <c r="AH174" s="140"/>
      <c r="AI174" s="140"/>
      <c r="AJ174" s="140"/>
    </row>
  </sheetData>
  <autoFilter ref="D10:J10"/>
  <mergeCells count="7">
    <mergeCell ref="A1:J1"/>
    <mergeCell ref="A2:J2"/>
    <mergeCell ref="A3:J3"/>
    <mergeCell ref="A4:J4"/>
    <mergeCell ref="A5:J5"/>
    <mergeCell ref="A6:H6"/>
    <mergeCell ref="A8:J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9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J1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O29" activeCellId="0" sqref="O2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98" width="110.85"/>
    <col collapsed="false" customWidth="true" hidden="true" outlineLevel="0" max="2" min="2" style="98" width="9.7"/>
    <col collapsed="false" customWidth="true" hidden="true" outlineLevel="0" max="3" min="3" style="99" width="9.7"/>
    <col collapsed="false" customWidth="true" hidden="true" outlineLevel="0" max="4" min="4" style="100" width="9.14"/>
    <col collapsed="false" customWidth="true" hidden="false" outlineLevel="0" max="5" min="5" style="101" width="12.28"/>
    <col collapsed="false" customWidth="true" hidden="false" outlineLevel="0" max="6" min="6" style="102" width="12.14"/>
    <col collapsed="false" customWidth="true" hidden="false" outlineLevel="0" max="7" min="7" style="99" width="9.14"/>
    <col collapsed="false" customWidth="true" hidden="false" outlineLevel="0" max="8" min="8" style="103" width="22.56"/>
    <col collapsed="false" customWidth="true" hidden="false" outlineLevel="0" max="9" min="9" style="105" width="26.99"/>
    <col collapsed="false" customWidth="true" hidden="false" outlineLevel="0" max="10" min="10" style="105" width="23.85"/>
    <col collapsed="false" customWidth="true" hidden="false" outlineLevel="0" max="36" min="11" style="105" width="9.14"/>
  </cols>
  <sheetData>
    <row r="1" s="4" customFormat="true" ht="18.75" hidden="false" customHeight="true" outlineLevel="0" collapsed="false">
      <c r="A1" s="34" t="s">
        <v>331</v>
      </c>
      <c r="B1" s="34"/>
      <c r="C1" s="34"/>
      <c r="D1" s="34"/>
      <c r="E1" s="34"/>
      <c r="F1" s="34"/>
      <c r="G1" s="34"/>
      <c r="H1" s="34"/>
      <c r="I1" s="34"/>
      <c r="J1" s="34"/>
    </row>
    <row r="2" s="4" customFormat="true" ht="18.75" hidden="false" customHeight="true" outlineLevel="0" collapsed="false">
      <c r="A2" s="34" t="s">
        <v>1</v>
      </c>
      <c r="B2" s="34"/>
      <c r="C2" s="34"/>
      <c r="D2" s="34"/>
      <c r="E2" s="34"/>
      <c r="F2" s="34"/>
      <c r="G2" s="34"/>
      <c r="H2" s="34"/>
      <c r="I2" s="34"/>
      <c r="J2" s="34"/>
    </row>
    <row r="3" s="4" customFormat="true" ht="18.75" hidden="false" customHeight="true" outlineLevel="0" collapsed="false">
      <c r="A3" s="34" t="s">
        <v>332</v>
      </c>
      <c r="B3" s="34"/>
      <c r="C3" s="34"/>
      <c r="D3" s="34"/>
      <c r="E3" s="34"/>
      <c r="F3" s="34"/>
      <c r="G3" s="34"/>
      <c r="H3" s="34"/>
      <c r="I3" s="34"/>
      <c r="J3" s="34"/>
    </row>
    <row r="4" s="7" customFormat="true" ht="18.75" hidden="false" customHeight="true" outlineLevel="0" collapsed="false">
      <c r="A4" s="109" t="s">
        <v>319</v>
      </c>
      <c r="B4" s="109"/>
      <c r="C4" s="109"/>
      <c r="D4" s="109"/>
      <c r="E4" s="109"/>
      <c r="F4" s="109"/>
      <c r="G4" s="109"/>
      <c r="H4" s="109"/>
      <c r="I4" s="109"/>
      <c r="J4" s="109"/>
    </row>
    <row r="5" s="7" customFormat="true" ht="18.75" hidden="false" customHeight="true" outlineLevel="0" collapsed="false">
      <c r="A5" s="109" t="n">
        <f aca="false">прил3!A5</f>
        <v>0</v>
      </c>
      <c r="B5" s="109"/>
      <c r="C5" s="109"/>
      <c r="D5" s="109"/>
      <c r="E5" s="109"/>
      <c r="F5" s="109"/>
      <c r="G5" s="109"/>
      <c r="H5" s="109"/>
      <c r="I5" s="109"/>
      <c r="J5" s="109"/>
    </row>
    <row r="6" s="7" customFormat="true" ht="16.5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</row>
    <row r="7" s="7" customFormat="true" ht="16.5" hidden="false" customHeight="true" outlineLevel="0" collapsed="false">
      <c r="A7" s="111"/>
      <c r="B7" s="111"/>
      <c r="C7" s="111"/>
      <c r="D7" s="111"/>
      <c r="E7" s="109"/>
      <c r="F7" s="112"/>
      <c r="G7" s="111"/>
      <c r="H7" s="113"/>
    </row>
    <row r="8" s="7" customFormat="true" ht="81" hidden="false" customHeight="true" outlineLevel="0" collapsed="false">
      <c r="A8" s="114" t="s">
        <v>333</v>
      </c>
      <c r="B8" s="114"/>
      <c r="C8" s="114"/>
      <c r="D8" s="114"/>
      <c r="E8" s="114"/>
      <c r="F8" s="114"/>
      <c r="G8" s="114"/>
      <c r="H8" s="114"/>
    </row>
    <row r="9" s="123" customFormat="true" ht="18.75" hidden="false" customHeight="false" outlineLevel="0" collapsed="false">
      <c r="A9" s="116"/>
      <c r="B9" s="116"/>
      <c r="C9" s="117"/>
      <c r="D9" s="117"/>
      <c r="E9" s="118"/>
      <c r="F9" s="119"/>
      <c r="G9" s="120"/>
      <c r="H9" s="121" t="s">
        <v>6</v>
      </c>
    </row>
    <row r="10" s="132" customFormat="true" ht="54" hidden="false" customHeight="true" outlineLevel="0" collapsed="false">
      <c r="A10" s="124" t="s">
        <v>8</v>
      </c>
      <c r="B10" s="431" t="s">
        <v>321</v>
      </c>
      <c r="C10" s="125" t="s">
        <v>112</v>
      </c>
      <c r="D10" s="126" t="s">
        <v>113</v>
      </c>
      <c r="E10" s="127" t="s">
        <v>114</v>
      </c>
      <c r="F10" s="128"/>
      <c r="G10" s="129" t="s">
        <v>115</v>
      </c>
      <c r="H10" s="130" t="s">
        <v>116</v>
      </c>
      <c r="I10" s="130" t="s">
        <v>117</v>
      </c>
      <c r="J10" s="130" t="s">
        <v>118</v>
      </c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</row>
    <row r="11" s="141" customFormat="true" ht="18.75" hidden="false" customHeight="false" outlineLevel="0" collapsed="false">
      <c r="A11" s="133" t="s">
        <v>119</v>
      </c>
      <c r="B11" s="134"/>
      <c r="C11" s="134"/>
      <c r="D11" s="135"/>
      <c r="E11" s="136"/>
      <c r="F11" s="137"/>
      <c r="G11" s="433"/>
      <c r="H11" s="139" t="n">
        <f aca="false">прил4!H11</f>
        <v>17874507</v>
      </c>
      <c r="I11" s="139" t="n">
        <f aca="false">прил4!I11</f>
        <v>17384472</v>
      </c>
      <c r="J11" s="139" t="n">
        <f aca="false">прил4!J11</f>
        <v>17402735</v>
      </c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0"/>
    </row>
    <row r="12" s="141" customFormat="true" ht="56.25" hidden="true" customHeight="false" outlineLevel="0" collapsed="false">
      <c r="A12" s="294" t="s">
        <v>334</v>
      </c>
      <c r="B12" s="256"/>
      <c r="C12" s="150"/>
      <c r="D12" s="151"/>
      <c r="E12" s="217" t="s">
        <v>282</v>
      </c>
      <c r="F12" s="167" t="s">
        <v>128</v>
      </c>
      <c r="G12" s="202"/>
      <c r="H12" s="169" t="e">
        <f aca="false">+H13</f>
        <v>#REF!</v>
      </c>
      <c r="I12" s="169" t="e">
        <f aca="false">+I13</f>
        <v>#REF!</v>
      </c>
      <c r="J12" s="169" t="e">
        <f aca="false">+J13</f>
        <v>#REF!</v>
      </c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0"/>
    </row>
    <row r="13" s="141" customFormat="true" ht="93.75" hidden="true" customHeight="false" outlineLevel="0" collapsed="false">
      <c r="A13" s="234" t="s">
        <v>335</v>
      </c>
      <c r="B13" s="451"/>
      <c r="C13" s="204"/>
      <c r="D13" s="208"/>
      <c r="E13" s="261" t="s">
        <v>284</v>
      </c>
      <c r="F13" s="207" t="s">
        <v>128</v>
      </c>
      <c r="G13" s="605"/>
      <c r="H13" s="178" t="e">
        <f aca="false">+H14</f>
        <v>#REF!</v>
      </c>
      <c r="I13" s="178" t="e">
        <f aca="false">+I14</f>
        <v>#REF!</v>
      </c>
      <c r="J13" s="178" t="e">
        <f aca="false">+J14</f>
        <v>#REF!</v>
      </c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</row>
    <row r="14" customFormat="false" ht="18.75" hidden="true" customHeight="false" outlineLevel="0" collapsed="false">
      <c r="A14" s="236" t="s">
        <v>285</v>
      </c>
      <c r="B14" s="477"/>
      <c r="C14" s="249"/>
      <c r="D14" s="249"/>
      <c r="E14" s="336" t="s">
        <v>286</v>
      </c>
      <c r="F14" s="240" t="s">
        <v>128</v>
      </c>
      <c r="G14" s="458"/>
      <c r="H14" s="242" t="e">
        <f aca="false">H15+H16+H17+H18+#REF!</f>
        <v>#REF!</v>
      </c>
      <c r="I14" s="242" t="e">
        <f aca="false">I15+I16+I17+I18+#REF!</f>
        <v>#REF!</v>
      </c>
      <c r="J14" s="242" t="e">
        <f aca="false">J15+J16+J17+J18+#REF!</f>
        <v>#REF!</v>
      </c>
    </row>
    <row r="15" customFormat="false" ht="18.75" hidden="true" customHeight="false" outlineLevel="0" collapsed="false">
      <c r="A15" s="197" t="s">
        <v>200</v>
      </c>
      <c r="B15" s="263"/>
      <c r="C15" s="187"/>
      <c r="D15" s="188"/>
      <c r="E15" s="209" t="s">
        <v>286</v>
      </c>
      <c r="F15" s="210" t="s">
        <v>291</v>
      </c>
      <c r="G15" s="205" t="s">
        <v>134</v>
      </c>
      <c r="H15" s="227" t="n">
        <f aca="false">прил4!H121</f>
        <v>0</v>
      </c>
      <c r="I15" s="227" t="n">
        <f aca="false">прил4!I121</f>
        <v>0</v>
      </c>
      <c r="J15" s="227" t="n">
        <f aca="false">прил4!J121</f>
        <v>0</v>
      </c>
    </row>
    <row r="16" customFormat="false" ht="56.25" hidden="true" customHeight="false" outlineLevel="0" collapsed="false">
      <c r="A16" s="186" t="s">
        <v>133</v>
      </c>
      <c r="B16" s="441"/>
      <c r="C16" s="187"/>
      <c r="D16" s="187"/>
      <c r="E16" s="209" t="s">
        <v>286</v>
      </c>
      <c r="F16" s="210" t="s">
        <v>292</v>
      </c>
      <c r="G16" s="187" t="s">
        <v>134</v>
      </c>
      <c r="H16" s="606" t="e">
        <f aca="false">+#REF!</f>
        <v>#REF!</v>
      </c>
      <c r="I16" s="606" t="e">
        <f aca="false">+#REF!</f>
        <v>#REF!</v>
      </c>
      <c r="J16" s="606" t="e">
        <f aca="false">+#REF!</f>
        <v>#REF!</v>
      </c>
    </row>
    <row r="17" customFormat="false" ht="18.75" hidden="true" customHeight="false" outlineLevel="0" collapsed="false">
      <c r="A17" s="197" t="s">
        <v>141</v>
      </c>
      <c r="B17" s="444"/>
      <c r="C17" s="187"/>
      <c r="D17" s="187"/>
      <c r="E17" s="209" t="s">
        <v>286</v>
      </c>
      <c r="F17" s="210" t="s">
        <v>201</v>
      </c>
      <c r="G17" s="187" t="s">
        <v>142</v>
      </c>
      <c r="H17" s="606" t="e">
        <f aca="false">+#REF!</f>
        <v>#REF!</v>
      </c>
      <c r="I17" s="606" t="e">
        <f aca="false">+#REF!</f>
        <v>#REF!</v>
      </c>
      <c r="J17" s="606" t="e">
        <f aca="false">+#REF!</f>
        <v>#REF!</v>
      </c>
    </row>
    <row r="18" customFormat="false" ht="18.75" hidden="true" customHeight="false" outlineLevel="0" collapsed="false">
      <c r="A18" s="197" t="s">
        <v>143</v>
      </c>
      <c r="B18" s="444"/>
      <c r="C18" s="187"/>
      <c r="D18" s="187"/>
      <c r="E18" s="209" t="s">
        <v>286</v>
      </c>
      <c r="F18" s="210" t="s">
        <v>201</v>
      </c>
      <c r="G18" s="442" t="s">
        <v>144</v>
      </c>
      <c r="H18" s="606" t="e">
        <f aca="false">+#REF!</f>
        <v>#REF!</v>
      </c>
      <c r="I18" s="606" t="e">
        <f aca="false">+#REF!</f>
        <v>#REF!</v>
      </c>
      <c r="J18" s="606" t="e">
        <f aca="false">+#REF!</f>
        <v>#REF!</v>
      </c>
    </row>
    <row r="19" customFormat="false" ht="18.75" hidden="false" customHeight="false" outlineLevel="0" collapsed="false">
      <c r="A19" s="264" t="s">
        <v>120</v>
      </c>
      <c r="B19" s="444"/>
      <c r="C19" s="187"/>
      <c r="D19" s="187"/>
      <c r="E19" s="209"/>
      <c r="F19" s="210"/>
      <c r="G19" s="442"/>
      <c r="H19" s="606"/>
      <c r="I19" s="606" t="n">
        <f aca="false">прил4!I13</f>
        <v>430894</v>
      </c>
      <c r="J19" s="606" t="n">
        <f aca="false">прил4!J13</f>
        <v>861998</v>
      </c>
    </row>
    <row r="20" customFormat="false" ht="56.25" hidden="false" customHeight="false" outlineLevel="0" collapsed="false">
      <c r="A20" s="373" t="s">
        <v>281</v>
      </c>
      <c r="B20" s="444"/>
      <c r="C20" s="187"/>
      <c r="D20" s="187"/>
      <c r="E20" s="295" t="s">
        <v>284</v>
      </c>
      <c r="F20" s="296" t="s">
        <v>128</v>
      </c>
      <c r="G20" s="607"/>
      <c r="H20" s="484" t="n">
        <f aca="false">H21</f>
        <v>758400</v>
      </c>
      <c r="I20" s="484" t="n">
        <f aca="false">I21</f>
        <v>0</v>
      </c>
      <c r="J20" s="484" t="n">
        <f aca="false">J21</f>
        <v>0</v>
      </c>
    </row>
    <row r="21" customFormat="false" ht="93.75" hidden="false" customHeight="false" outlineLevel="0" collapsed="false">
      <c r="A21" s="559" t="s">
        <v>283</v>
      </c>
      <c r="B21" s="608"/>
      <c r="C21" s="403"/>
      <c r="D21" s="403"/>
      <c r="E21" s="295" t="s">
        <v>286</v>
      </c>
      <c r="F21" s="296" t="s">
        <v>128</v>
      </c>
      <c r="G21" s="607"/>
      <c r="H21" s="484" t="n">
        <f aca="false">H22</f>
        <v>758400</v>
      </c>
      <c r="I21" s="484" t="n">
        <f aca="false">I22</f>
        <v>0</v>
      </c>
      <c r="J21" s="484" t="n">
        <f aca="false">J22</f>
        <v>0</v>
      </c>
    </row>
    <row r="22" customFormat="false" ht="19.5" hidden="false" customHeight="false" outlineLevel="0" collapsed="false">
      <c r="A22" s="560" t="s">
        <v>285</v>
      </c>
      <c r="B22" s="609"/>
      <c r="C22" s="408"/>
      <c r="D22" s="408"/>
      <c r="E22" s="486" t="s">
        <v>286</v>
      </c>
      <c r="F22" s="487" t="s">
        <v>288</v>
      </c>
      <c r="G22" s="610"/>
      <c r="H22" s="489" t="n">
        <f aca="false">H23</f>
        <v>758400</v>
      </c>
      <c r="I22" s="489" t="n">
        <f aca="false">I23</f>
        <v>0</v>
      </c>
      <c r="J22" s="489" t="n">
        <f aca="false">J23</f>
        <v>0</v>
      </c>
    </row>
    <row r="23" customFormat="false" ht="38.25" hidden="false" customHeight="false" outlineLevel="0" collapsed="false">
      <c r="A23" s="388" t="s">
        <v>287</v>
      </c>
      <c r="B23" s="444"/>
      <c r="C23" s="187"/>
      <c r="D23" s="187"/>
      <c r="E23" s="209" t="s">
        <v>286</v>
      </c>
      <c r="F23" s="210" t="s">
        <v>288</v>
      </c>
      <c r="G23" s="442"/>
      <c r="H23" s="396" t="n">
        <f aca="false">H24</f>
        <v>758400</v>
      </c>
      <c r="I23" s="396" t="n">
        <f aca="false">I24</f>
        <v>0</v>
      </c>
      <c r="J23" s="396" t="n">
        <f aca="false">J24</f>
        <v>0</v>
      </c>
    </row>
    <row r="24" customFormat="false" ht="19.5" hidden="false" customHeight="false" outlineLevel="0" collapsed="false">
      <c r="A24" s="392" t="s">
        <v>153</v>
      </c>
      <c r="B24" s="444"/>
      <c r="C24" s="187"/>
      <c r="D24" s="187"/>
      <c r="E24" s="209" t="s">
        <v>286</v>
      </c>
      <c r="F24" s="210" t="s">
        <v>288</v>
      </c>
      <c r="G24" s="442" t="s">
        <v>154</v>
      </c>
      <c r="H24" s="606" t="n">
        <f aca="false">прил4!H123</f>
        <v>758400</v>
      </c>
      <c r="I24" s="606" t="n">
        <f aca="false">прил4!I123</f>
        <v>0</v>
      </c>
      <c r="J24" s="606" t="n">
        <f aca="false">прил4!J123</f>
        <v>0</v>
      </c>
    </row>
    <row r="25" customFormat="false" ht="22.5" hidden="false" customHeight="true" outlineLevel="0" collapsed="false">
      <c r="A25" s="363" t="s">
        <v>295</v>
      </c>
      <c r="B25" s="224"/>
      <c r="C25" s="187"/>
      <c r="D25" s="187"/>
      <c r="E25" s="286"/>
      <c r="F25" s="251"/>
      <c r="G25" s="249"/>
      <c r="H25" s="242" t="n">
        <f aca="false">H26</f>
        <v>264000</v>
      </c>
      <c r="I25" s="242" t="n">
        <f aca="false">I26</f>
        <v>264000</v>
      </c>
      <c r="J25" s="242" t="n">
        <f aca="false">J26</f>
        <v>264000</v>
      </c>
    </row>
    <row r="26" customFormat="false" ht="22.5" hidden="false" customHeight="true" outlineLevel="0" collapsed="false">
      <c r="A26" s="368" t="s">
        <v>296</v>
      </c>
      <c r="B26" s="611"/>
      <c r="C26" s="398"/>
      <c r="D26" s="398"/>
      <c r="E26" s="612"/>
      <c r="F26" s="613"/>
      <c r="G26" s="398"/>
      <c r="H26" s="571" t="n">
        <f aca="false">H27</f>
        <v>264000</v>
      </c>
      <c r="I26" s="571" t="n">
        <f aca="false">I27</f>
        <v>264000</v>
      </c>
      <c r="J26" s="571" t="n">
        <f aca="false">J27</f>
        <v>264000</v>
      </c>
    </row>
    <row r="27" customFormat="false" ht="67.5" hidden="false" customHeight="true" outlineLevel="0" collapsed="false">
      <c r="A27" s="402" t="s">
        <v>297</v>
      </c>
      <c r="B27" s="614"/>
      <c r="C27" s="403"/>
      <c r="D27" s="403"/>
      <c r="E27" s="295" t="s">
        <v>298</v>
      </c>
      <c r="F27" s="296" t="s">
        <v>128</v>
      </c>
      <c r="G27" s="403"/>
      <c r="H27" s="484" t="n">
        <f aca="false">H28</f>
        <v>264000</v>
      </c>
      <c r="I27" s="484" t="n">
        <f aca="false">I28</f>
        <v>264000</v>
      </c>
      <c r="J27" s="484" t="n">
        <f aca="false">J28</f>
        <v>264000</v>
      </c>
    </row>
    <row r="28" customFormat="false" ht="88.5" hidden="false" customHeight="true" outlineLevel="0" collapsed="false">
      <c r="A28" s="406" t="s">
        <v>299</v>
      </c>
      <c r="B28" s="224"/>
      <c r="C28" s="187"/>
      <c r="D28" s="187"/>
      <c r="E28" s="295" t="s">
        <v>300</v>
      </c>
      <c r="F28" s="296" t="s">
        <v>128</v>
      </c>
      <c r="G28" s="403"/>
      <c r="H28" s="484" t="n">
        <f aca="false">H29</f>
        <v>264000</v>
      </c>
      <c r="I28" s="484" t="n">
        <f aca="false">I29</f>
        <v>264000</v>
      </c>
      <c r="J28" s="484" t="n">
        <f aca="false">J29</f>
        <v>264000</v>
      </c>
    </row>
    <row r="29" customFormat="false" ht="65.25" hidden="false" customHeight="true" outlineLevel="0" collapsed="false">
      <c r="A29" s="407" t="s">
        <v>301</v>
      </c>
      <c r="B29" s="224"/>
      <c r="C29" s="187"/>
      <c r="D29" s="187"/>
      <c r="E29" s="615" t="s">
        <v>302</v>
      </c>
      <c r="F29" s="616" t="s">
        <v>128</v>
      </c>
      <c r="G29" s="617"/>
      <c r="H29" s="618" t="n">
        <f aca="false">H30</f>
        <v>264000</v>
      </c>
      <c r="I29" s="618" t="n">
        <f aca="false">I30</f>
        <v>264000</v>
      </c>
      <c r="J29" s="618" t="n">
        <f aca="false">J30</f>
        <v>264000</v>
      </c>
    </row>
    <row r="30" customFormat="false" ht="22.5" hidden="false" customHeight="true" outlineLevel="0" collapsed="false">
      <c r="A30" s="411" t="s">
        <v>303</v>
      </c>
      <c r="B30" s="224"/>
      <c r="C30" s="187"/>
      <c r="D30" s="187"/>
      <c r="E30" s="209" t="s">
        <v>302</v>
      </c>
      <c r="F30" s="210" t="s">
        <v>304</v>
      </c>
      <c r="G30" s="187"/>
      <c r="H30" s="606" t="n">
        <f aca="false">H31</f>
        <v>264000</v>
      </c>
      <c r="I30" s="606" t="n">
        <f aca="false">I31</f>
        <v>264000</v>
      </c>
      <c r="J30" s="606" t="n">
        <f aca="false">J31</f>
        <v>264000</v>
      </c>
    </row>
    <row r="31" customFormat="false" ht="22.5" hidden="false" customHeight="true" outlineLevel="0" collapsed="false">
      <c r="A31" s="412" t="s">
        <v>305</v>
      </c>
      <c r="B31" s="224"/>
      <c r="C31" s="187"/>
      <c r="D31" s="187"/>
      <c r="E31" s="209" t="s">
        <v>302</v>
      </c>
      <c r="F31" s="210" t="s">
        <v>304</v>
      </c>
      <c r="G31" s="187" t="s">
        <v>306</v>
      </c>
      <c r="H31" s="606" t="n">
        <f aca="false">прил4!H130</f>
        <v>264000</v>
      </c>
      <c r="I31" s="606" t="n">
        <f aca="false">прил4!I130</f>
        <v>264000</v>
      </c>
      <c r="J31" s="606" t="n">
        <f aca="false">прил4!J130</f>
        <v>264000</v>
      </c>
    </row>
    <row r="32" customFormat="false" ht="75" hidden="false" customHeight="false" outlineLevel="0" collapsed="false">
      <c r="A32" s="294" t="s">
        <v>232</v>
      </c>
      <c r="B32" s="256"/>
      <c r="C32" s="164"/>
      <c r="D32" s="164"/>
      <c r="E32" s="295" t="s">
        <v>234</v>
      </c>
      <c r="F32" s="296" t="s">
        <v>128</v>
      </c>
      <c r="G32" s="479"/>
      <c r="H32" s="155" t="n">
        <f aca="false">H33</f>
        <v>50000</v>
      </c>
      <c r="I32" s="155" t="n">
        <f aca="false">I33</f>
        <v>50000</v>
      </c>
      <c r="J32" s="155" t="n">
        <f aca="false">J33</f>
        <v>50000</v>
      </c>
    </row>
    <row r="33" customFormat="false" ht="112.5" hidden="false" customHeight="false" outlineLevel="0" collapsed="false">
      <c r="A33" s="289" t="s">
        <v>326</v>
      </c>
      <c r="B33" s="451"/>
      <c r="C33" s="173"/>
      <c r="D33" s="173"/>
      <c r="E33" s="206" t="s">
        <v>234</v>
      </c>
      <c r="F33" s="207" t="s">
        <v>128</v>
      </c>
      <c r="G33" s="314"/>
      <c r="H33" s="227" t="n">
        <f aca="false">H34</f>
        <v>50000</v>
      </c>
      <c r="I33" s="227" t="n">
        <f aca="false">I34</f>
        <v>50000</v>
      </c>
      <c r="J33" s="227" t="n">
        <f aca="false">J34</f>
        <v>50000</v>
      </c>
    </row>
    <row r="34" customFormat="false" ht="56.25" hidden="false" customHeight="false" outlineLevel="0" collapsed="false">
      <c r="A34" s="290" t="s">
        <v>236</v>
      </c>
      <c r="B34" s="477"/>
      <c r="C34" s="299"/>
      <c r="D34" s="299"/>
      <c r="E34" s="286" t="s">
        <v>237</v>
      </c>
      <c r="F34" s="251" t="s">
        <v>128</v>
      </c>
      <c r="G34" s="480"/>
      <c r="H34" s="242" t="n">
        <f aca="false">H35+H37</f>
        <v>50000</v>
      </c>
      <c r="I34" s="242" t="n">
        <f aca="false">I35+I37</f>
        <v>50000</v>
      </c>
      <c r="J34" s="242" t="n">
        <f aca="false">J35+J37</f>
        <v>50000</v>
      </c>
    </row>
    <row r="35" customFormat="false" ht="18.75" hidden="false" customHeight="false" outlineLevel="0" collapsed="false">
      <c r="A35" s="197" t="s">
        <v>238</v>
      </c>
      <c r="B35" s="263"/>
      <c r="C35" s="182"/>
      <c r="D35" s="182"/>
      <c r="E35" s="209" t="s">
        <v>237</v>
      </c>
      <c r="F35" s="210" t="s">
        <v>239</v>
      </c>
      <c r="G35" s="314"/>
      <c r="H35" s="227" t="n">
        <f aca="false">H36</f>
        <v>25000</v>
      </c>
      <c r="I35" s="227" t="n">
        <f aca="false">I36</f>
        <v>25000</v>
      </c>
      <c r="J35" s="227" t="n">
        <f aca="false">J36</f>
        <v>25000</v>
      </c>
    </row>
    <row r="36" customFormat="false" ht="18.75" hidden="false" customHeight="false" outlineLevel="0" collapsed="false">
      <c r="A36" s="197" t="s">
        <v>141</v>
      </c>
      <c r="B36" s="444"/>
      <c r="C36" s="182"/>
      <c r="D36" s="182"/>
      <c r="E36" s="209" t="s">
        <v>237</v>
      </c>
      <c r="F36" s="210" t="s">
        <v>239</v>
      </c>
      <c r="G36" s="324" t="s">
        <v>142</v>
      </c>
      <c r="H36" s="606" t="n">
        <f aca="false">+прил4!H91</f>
        <v>25000</v>
      </c>
      <c r="I36" s="606" t="n">
        <f aca="false">+прил4!I91</f>
        <v>25000</v>
      </c>
      <c r="J36" s="606" t="n">
        <f aca="false">+прил4!J91</f>
        <v>25000</v>
      </c>
    </row>
    <row r="37" customFormat="false" ht="18.75" hidden="false" customHeight="false" outlineLevel="0" collapsed="false">
      <c r="A37" s="197" t="s">
        <v>240</v>
      </c>
      <c r="B37" s="263"/>
      <c r="C37" s="182"/>
      <c r="D37" s="183"/>
      <c r="E37" s="209" t="s">
        <v>237</v>
      </c>
      <c r="F37" s="210" t="s">
        <v>241</v>
      </c>
      <c r="G37" s="481"/>
      <c r="H37" s="227" t="n">
        <f aca="false">H38</f>
        <v>25000</v>
      </c>
      <c r="I37" s="227" t="n">
        <f aca="false">I38</f>
        <v>25000</v>
      </c>
      <c r="J37" s="227" t="n">
        <f aca="false">J38</f>
        <v>25000</v>
      </c>
    </row>
    <row r="38" customFormat="false" ht="18.75" hidden="false" customHeight="false" outlineLevel="0" collapsed="false">
      <c r="A38" s="197" t="s">
        <v>141</v>
      </c>
      <c r="B38" s="444"/>
      <c r="C38" s="182"/>
      <c r="D38" s="183"/>
      <c r="E38" s="209" t="s">
        <v>237</v>
      </c>
      <c r="F38" s="210" t="s">
        <v>241</v>
      </c>
      <c r="G38" s="482" t="s">
        <v>142</v>
      </c>
      <c r="H38" s="606" t="n">
        <f aca="false">+прил4!H93</f>
        <v>25000</v>
      </c>
      <c r="I38" s="606" t="n">
        <f aca="false">+прил4!I93</f>
        <v>25000</v>
      </c>
      <c r="J38" s="606" t="n">
        <f aca="false">+прил4!J93</f>
        <v>25000</v>
      </c>
    </row>
    <row r="39" customFormat="false" ht="75" hidden="false" customHeight="false" outlineLevel="0" collapsed="false">
      <c r="A39" s="149" t="s">
        <v>336</v>
      </c>
      <c r="B39" s="256" t="s">
        <v>208</v>
      </c>
      <c r="C39" s="150" t="s">
        <v>123</v>
      </c>
      <c r="D39" s="151" t="s">
        <v>169</v>
      </c>
      <c r="E39" s="233" t="s">
        <v>171</v>
      </c>
      <c r="F39" s="167" t="s">
        <v>128</v>
      </c>
      <c r="G39" s="202"/>
      <c r="H39" s="169" t="n">
        <f aca="false">+H40</f>
        <v>55000</v>
      </c>
      <c r="I39" s="169" t="n">
        <f aca="false">+I40</f>
        <v>25000</v>
      </c>
      <c r="J39" s="169" t="n">
        <f aca="false">+J40</f>
        <v>0</v>
      </c>
    </row>
    <row r="40" customFormat="false" ht="93.75" hidden="false" customHeight="false" outlineLevel="0" collapsed="false">
      <c r="A40" s="234" t="s">
        <v>337</v>
      </c>
      <c r="B40" s="451" t="s">
        <v>208</v>
      </c>
      <c r="C40" s="204" t="s">
        <v>123</v>
      </c>
      <c r="D40" s="208" t="s">
        <v>169</v>
      </c>
      <c r="E40" s="220" t="s">
        <v>173</v>
      </c>
      <c r="F40" s="221" t="s">
        <v>128</v>
      </c>
      <c r="G40" s="452"/>
      <c r="H40" s="178" t="n">
        <f aca="false">+H41</f>
        <v>55000</v>
      </c>
      <c r="I40" s="178" t="n">
        <f aca="false">+I41</f>
        <v>25000</v>
      </c>
      <c r="J40" s="178" t="n">
        <f aca="false">+J41</f>
        <v>0</v>
      </c>
    </row>
    <row r="41" customFormat="false" ht="37.5" hidden="false" customHeight="false" outlineLevel="0" collapsed="false">
      <c r="A41" s="236" t="s">
        <v>338</v>
      </c>
      <c r="B41" s="453" t="s">
        <v>208</v>
      </c>
      <c r="C41" s="237" t="s">
        <v>123</v>
      </c>
      <c r="D41" s="238" t="s">
        <v>169</v>
      </c>
      <c r="E41" s="239" t="s">
        <v>175</v>
      </c>
      <c r="F41" s="240" t="s">
        <v>128</v>
      </c>
      <c r="G41" s="454"/>
      <c r="H41" s="455" t="n">
        <f aca="false">H42</f>
        <v>55000</v>
      </c>
      <c r="I41" s="455" t="n">
        <f aca="false">I42</f>
        <v>25000</v>
      </c>
      <c r="J41" s="455" t="n">
        <f aca="false">J42</f>
        <v>0</v>
      </c>
    </row>
    <row r="42" customFormat="false" ht="18.75" hidden="false" customHeight="false" outlineLevel="0" collapsed="false">
      <c r="A42" s="243" t="s">
        <v>176</v>
      </c>
      <c r="B42" s="266" t="s">
        <v>208</v>
      </c>
      <c r="C42" s="244" t="s">
        <v>123</v>
      </c>
      <c r="D42" s="245" t="s">
        <v>169</v>
      </c>
      <c r="E42" s="225" t="s">
        <v>175</v>
      </c>
      <c r="F42" s="226" t="s">
        <v>177</v>
      </c>
      <c r="G42" s="452"/>
      <c r="H42" s="456" t="n">
        <f aca="false">H43</f>
        <v>55000</v>
      </c>
      <c r="I42" s="456" t="n">
        <f aca="false">I43</f>
        <v>25000</v>
      </c>
      <c r="J42" s="456" t="n">
        <f aca="false">J43</f>
        <v>0</v>
      </c>
    </row>
    <row r="43" customFormat="false" ht="18.75" hidden="false" customHeight="false" outlineLevel="0" collapsed="false">
      <c r="A43" s="197" t="s">
        <v>141</v>
      </c>
      <c r="B43" s="224" t="s">
        <v>208</v>
      </c>
      <c r="C43" s="187" t="s">
        <v>123</v>
      </c>
      <c r="D43" s="187" t="s">
        <v>169</v>
      </c>
      <c r="E43" s="225" t="s">
        <v>175</v>
      </c>
      <c r="F43" s="226" t="s">
        <v>177</v>
      </c>
      <c r="G43" s="187" t="s">
        <v>142</v>
      </c>
      <c r="H43" s="606" t="n">
        <f aca="false">+прил4!H46</f>
        <v>55000</v>
      </c>
      <c r="I43" s="606" t="n">
        <f aca="false">+прил4!I46</f>
        <v>25000</v>
      </c>
      <c r="J43" s="606" t="n">
        <f aca="false">+прил4!J46</f>
        <v>0</v>
      </c>
    </row>
    <row r="44" customFormat="false" ht="75" hidden="false" customHeight="false" outlineLevel="0" collapsed="false">
      <c r="A44" s="149" t="s">
        <v>339</v>
      </c>
      <c r="B44" s="478" t="s">
        <v>208</v>
      </c>
      <c r="C44" s="150" t="s">
        <v>251</v>
      </c>
      <c r="D44" s="151" t="s">
        <v>204</v>
      </c>
      <c r="E44" s="152" t="s">
        <v>254</v>
      </c>
      <c r="F44" s="153" t="s">
        <v>128</v>
      </c>
      <c r="G44" s="202"/>
      <c r="H44" s="155" t="n">
        <f aca="false">+H45</f>
        <v>457000</v>
      </c>
      <c r="I44" s="155" t="n">
        <f aca="false">+I45</f>
        <v>837000</v>
      </c>
      <c r="J44" s="155" t="n">
        <f aca="false">+J45</f>
        <v>1084000</v>
      </c>
    </row>
    <row r="45" customFormat="false" ht="93.75" hidden="false" customHeight="false" outlineLevel="0" collapsed="false">
      <c r="A45" s="172" t="s">
        <v>340</v>
      </c>
      <c r="B45" s="438" t="s">
        <v>208</v>
      </c>
      <c r="C45" s="173" t="s">
        <v>251</v>
      </c>
      <c r="D45" s="174" t="s">
        <v>204</v>
      </c>
      <c r="E45" s="313" t="s">
        <v>256</v>
      </c>
      <c r="F45" s="221" t="s">
        <v>128</v>
      </c>
      <c r="G45" s="439"/>
      <c r="H45" s="178" t="n">
        <f aca="false">H46</f>
        <v>457000</v>
      </c>
      <c r="I45" s="178" t="n">
        <f aca="false">I46</f>
        <v>837000</v>
      </c>
      <c r="J45" s="178" t="n">
        <f aca="false">J46</f>
        <v>1084000</v>
      </c>
    </row>
    <row r="46" customFormat="false" ht="56.25" hidden="false" customHeight="false" outlineLevel="0" collapsed="false">
      <c r="A46" s="334" t="s">
        <v>257</v>
      </c>
      <c r="B46" s="457" t="s">
        <v>208</v>
      </c>
      <c r="C46" s="299" t="s">
        <v>251</v>
      </c>
      <c r="D46" s="335" t="s">
        <v>204</v>
      </c>
      <c r="E46" s="336" t="s">
        <v>258</v>
      </c>
      <c r="F46" s="240" t="s">
        <v>128</v>
      </c>
      <c r="G46" s="619"/>
      <c r="H46" s="338" t="n">
        <f aca="false">H47</f>
        <v>457000</v>
      </c>
      <c r="I46" s="338" t="n">
        <f aca="false">I47</f>
        <v>837000</v>
      </c>
      <c r="J46" s="338" t="n">
        <f aca="false">J47</f>
        <v>1084000</v>
      </c>
    </row>
    <row r="47" customFormat="false" ht="18.75" hidden="false" customHeight="false" outlineLevel="0" collapsed="false">
      <c r="A47" s="181" t="s">
        <v>259</v>
      </c>
      <c r="B47" s="440" t="s">
        <v>208</v>
      </c>
      <c r="C47" s="182" t="s">
        <v>251</v>
      </c>
      <c r="D47" s="183" t="s">
        <v>204</v>
      </c>
      <c r="E47" s="291" t="s">
        <v>258</v>
      </c>
      <c r="F47" s="270" t="s">
        <v>260</v>
      </c>
      <c r="G47" s="439"/>
      <c r="H47" s="178" t="n">
        <f aca="false">H48</f>
        <v>457000</v>
      </c>
      <c r="I47" s="178" t="n">
        <f aca="false">I48</f>
        <v>837000</v>
      </c>
      <c r="J47" s="178" t="n">
        <f aca="false">J48</f>
        <v>1084000</v>
      </c>
    </row>
    <row r="48" customFormat="false" ht="24.75" hidden="false" customHeight="true" outlineLevel="0" collapsed="false">
      <c r="A48" s="197" t="s">
        <v>141</v>
      </c>
      <c r="B48" s="263" t="s">
        <v>208</v>
      </c>
      <c r="C48" s="182" t="s">
        <v>251</v>
      </c>
      <c r="D48" s="183" t="s">
        <v>204</v>
      </c>
      <c r="E48" s="209" t="s">
        <v>258</v>
      </c>
      <c r="F48" s="210" t="s">
        <v>260</v>
      </c>
      <c r="G48" s="442" t="s">
        <v>142</v>
      </c>
      <c r="H48" s="190" t="n">
        <f aca="false">+прил4!H105</f>
        <v>457000</v>
      </c>
      <c r="I48" s="190" t="n">
        <f aca="false">+прил4!I105</f>
        <v>837000</v>
      </c>
      <c r="J48" s="190" t="n">
        <f aca="false">+прил4!J105</f>
        <v>1084000</v>
      </c>
    </row>
    <row r="49" customFormat="false" ht="93.75" hidden="false" customHeight="false" outlineLevel="0" collapsed="false">
      <c r="A49" s="201" t="s">
        <v>309</v>
      </c>
      <c r="B49" s="447" t="s">
        <v>208</v>
      </c>
      <c r="C49" s="150" t="s">
        <v>310</v>
      </c>
      <c r="D49" s="151" t="s">
        <v>125</v>
      </c>
      <c r="E49" s="257" t="s">
        <v>311</v>
      </c>
      <c r="F49" s="196" t="s">
        <v>128</v>
      </c>
      <c r="G49" s="202"/>
      <c r="H49" s="155" t="n">
        <f aca="false">+H50</f>
        <v>300000</v>
      </c>
      <c r="I49" s="155" t="n">
        <f aca="false">+I50</f>
        <v>300000</v>
      </c>
      <c r="J49" s="155" t="n">
        <f aca="false">+J50</f>
        <v>300000</v>
      </c>
    </row>
    <row r="50" customFormat="false" ht="112.5" hidden="false" customHeight="false" outlineLevel="0" collapsed="false">
      <c r="A50" s="234" t="s">
        <v>312</v>
      </c>
      <c r="B50" s="451" t="s">
        <v>208</v>
      </c>
      <c r="C50" s="204" t="s">
        <v>310</v>
      </c>
      <c r="D50" s="208" t="s">
        <v>125</v>
      </c>
      <c r="E50" s="421" t="s">
        <v>313</v>
      </c>
      <c r="F50" s="176" t="s">
        <v>128</v>
      </c>
      <c r="G50" s="205"/>
      <c r="H50" s="227" t="n">
        <f aca="false">H51</f>
        <v>300000</v>
      </c>
      <c r="I50" s="227" t="n">
        <f aca="false">I51</f>
        <v>300000</v>
      </c>
      <c r="J50" s="227" t="n">
        <f aca="false">J51</f>
        <v>300000</v>
      </c>
    </row>
    <row r="51" customFormat="false" ht="37.5" hidden="false" customHeight="false" outlineLevel="0" collapsed="false">
      <c r="A51" s="236" t="s">
        <v>314</v>
      </c>
      <c r="B51" s="477" t="s">
        <v>208</v>
      </c>
      <c r="C51" s="249" t="s">
        <v>310</v>
      </c>
      <c r="D51" s="250" t="s">
        <v>125</v>
      </c>
      <c r="E51" s="422" t="s">
        <v>315</v>
      </c>
      <c r="F51" s="423" t="s">
        <v>128</v>
      </c>
      <c r="G51" s="458"/>
      <c r="H51" s="242" t="n">
        <f aca="false">H52</f>
        <v>300000</v>
      </c>
      <c r="I51" s="242" t="n">
        <f aca="false">I52</f>
        <v>300000</v>
      </c>
      <c r="J51" s="242" t="n">
        <f aca="false">J52</f>
        <v>300000</v>
      </c>
    </row>
    <row r="52" customFormat="false" ht="56.25" hidden="false" customHeight="false" outlineLevel="0" collapsed="false">
      <c r="A52" s="197" t="s">
        <v>316</v>
      </c>
      <c r="B52" s="263" t="s">
        <v>208</v>
      </c>
      <c r="C52" s="187" t="s">
        <v>310</v>
      </c>
      <c r="D52" s="188" t="s">
        <v>125</v>
      </c>
      <c r="E52" s="424" t="s">
        <v>315</v>
      </c>
      <c r="F52" s="185" t="s">
        <v>317</v>
      </c>
      <c r="G52" s="205"/>
      <c r="H52" s="227" t="n">
        <f aca="false">+H53</f>
        <v>300000</v>
      </c>
      <c r="I52" s="227" t="n">
        <f aca="false">+I53</f>
        <v>300000</v>
      </c>
      <c r="J52" s="227" t="n">
        <f aca="false">+J53</f>
        <v>300000</v>
      </c>
    </row>
    <row r="53" customFormat="false" ht="18.75" hidden="false" customHeight="false" outlineLevel="0" collapsed="false">
      <c r="A53" s="197" t="s">
        <v>141</v>
      </c>
      <c r="B53" s="263" t="s">
        <v>208</v>
      </c>
      <c r="C53" s="187" t="s">
        <v>310</v>
      </c>
      <c r="D53" s="188" t="s">
        <v>125</v>
      </c>
      <c r="E53" s="424" t="s">
        <v>315</v>
      </c>
      <c r="F53" s="185" t="s">
        <v>317</v>
      </c>
      <c r="G53" s="200" t="s">
        <v>142</v>
      </c>
      <c r="H53" s="606" t="n">
        <f aca="false">+прил4!H137</f>
        <v>300000</v>
      </c>
      <c r="I53" s="606" t="n">
        <f aca="false">+прил4!I137</f>
        <v>300000</v>
      </c>
      <c r="J53" s="606" t="n">
        <f aca="false">+прил4!J137</f>
        <v>300000</v>
      </c>
    </row>
    <row r="54" customFormat="false" ht="75" hidden="false" customHeight="false" outlineLevel="0" collapsed="false">
      <c r="A54" s="149" t="s">
        <v>341</v>
      </c>
      <c r="B54" s="256" t="s">
        <v>208</v>
      </c>
      <c r="C54" s="150" t="s">
        <v>123</v>
      </c>
      <c r="D54" s="151" t="s">
        <v>169</v>
      </c>
      <c r="E54" s="233" t="s">
        <v>179</v>
      </c>
      <c r="F54" s="167" t="s">
        <v>128</v>
      </c>
      <c r="G54" s="202"/>
      <c r="H54" s="155" t="n">
        <f aca="false">+H55</f>
        <v>60000</v>
      </c>
      <c r="I54" s="155" t="n">
        <f aca="false">+I55</f>
        <v>60000</v>
      </c>
      <c r="J54" s="155" t="n">
        <f aca="false">+J55</f>
        <v>60000</v>
      </c>
    </row>
    <row r="55" customFormat="false" ht="75" hidden="false" customHeight="false" outlineLevel="0" collapsed="false">
      <c r="A55" s="234" t="s">
        <v>342</v>
      </c>
      <c r="B55" s="451" t="s">
        <v>208</v>
      </c>
      <c r="C55" s="204" t="s">
        <v>123</v>
      </c>
      <c r="D55" s="208" t="s">
        <v>169</v>
      </c>
      <c r="E55" s="246" t="s">
        <v>181</v>
      </c>
      <c r="F55" s="247" t="s">
        <v>128</v>
      </c>
      <c r="G55" s="205"/>
      <c r="H55" s="227" t="n">
        <f aca="false">H56</f>
        <v>60000</v>
      </c>
      <c r="I55" s="227" t="n">
        <f aca="false">I56</f>
        <v>60000</v>
      </c>
      <c r="J55" s="227" t="n">
        <f aca="false">J56</f>
        <v>60000</v>
      </c>
    </row>
    <row r="56" customFormat="false" ht="56.25" hidden="false" customHeight="false" outlineLevel="0" collapsed="false">
      <c r="A56" s="248" t="s">
        <v>182</v>
      </c>
      <c r="B56" s="457" t="s">
        <v>208</v>
      </c>
      <c r="C56" s="249" t="s">
        <v>123</v>
      </c>
      <c r="D56" s="250" t="s">
        <v>169</v>
      </c>
      <c r="E56" s="239" t="s">
        <v>183</v>
      </c>
      <c r="F56" s="251" t="s">
        <v>128</v>
      </c>
      <c r="G56" s="458"/>
      <c r="H56" s="242" t="n">
        <f aca="false">H57</f>
        <v>60000</v>
      </c>
      <c r="I56" s="242" t="n">
        <f aca="false">I57</f>
        <v>60000</v>
      </c>
      <c r="J56" s="242" t="n">
        <f aca="false">J57</f>
        <v>60000</v>
      </c>
    </row>
    <row r="57" customFormat="false" ht="18.75" hidden="false" customHeight="false" outlineLevel="0" collapsed="false">
      <c r="A57" s="181" t="s">
        <v>184</v>
      </c>
      <c r="B57" s="440" t="s">
        <v>208</v>
      </c>
      <c r="C57" s="182" t="s">
        <v>123</v>
      </c>
      <c r="D57" s="183" t="s">
        <v>169</v>
      </c>
      <c r="E57" s="209" t="s">
        <v>183</v>
      </c>
      <c r="F57" s="210" t="s">
        <v>185</v>
      </c>
      <c r="G57" s="459"/>
      <c r="H57" s="254" t="n">
        <f aca="false">+H58</f>
        <v>60000</v>
      </c>
      <c r="I57" s="254" t="n">
        <f aca="false">+I58</f>
        <v>60000</v>
      </c>
      <c r="J57" s="254" t="n">
        <f aca="false">+J58</f>
        <v>60000</v>
      </c>
    </row>
    <row r="58" customFormat="false" ht="18.75" hidden="false" customHeight="false" outlineLevel="0" collapsed="false">
      <c r="A58" s="197" t="s">
        <v>141</v>
      </c>
      <c r="B58" s="444" t="s">
        <v>208</v>
      </c>
      <c r="C58" s="187" t="s">
        <v>123</v>
      </c>
      <c r="D58" s="187" t="s">
        <v>169</v>
      </c>
      <c r="E58" s="209" t="s">
        <v>183</v>
      </c>
      <c r="F58" s="210" t="s">
        <v>185</v>
      </c>
      <c r="G58" s="187" t="s">
        <v>142</v>
      </c>
      <c r="H58" s="606" t="n">
        <f aca="false">+прил4!H51</f>
        <v>60000</v>
      </c>
      <c r="I58" s="606" t="n">
        <f aca="false">+прил4!I51</f>
        <v>60000</v>
      </c>
      <c r="J58" s="606" t="n">
        <f aca="false">+прил4!J51</f>
        <v>60000</v>
      </c>
    </row>
    <row r="59" customFormat="false" ht="75" hidden="false" customHeight="false" outlineLevel="0" collapsed="false">
      <c r="A59" s="288" t="s">
        <v>343</v>
      </c>
      <c r="B59" s="478" t="s">
        <v>208</v>
      </c>
      <c r="C59" s="150" t="s">
        <v>123</v>
      </c>
      <c r="D59" s="150" t="s">
        <v>169</v>
      </c>
      <c r="E59" s="166" t="s">
        <v>222</v>
      </c>
      <c r="F59" s="167" t="s">
        <v>128</v>
      </c>
      <c r="G59" s="150"/>
      <c r="H59" s="155" t="n">
        <f aca="false">+H60</f>
        <v>10000</v>
      </c>
      <c r="I59" s="155" t="n">
        <f aca="false">+I60</f>
        <v>10000</v>
      </c>
      <c r="J59" s="155" t="n">
        <f aca="false">+J60</f>
        <v>10000</v>
      </c>
    </row>
    <row r="60" customFormat="false" ht="93.75" hidden="false" customHeight="false" outlineLevel="0" collapsed="false">
      <c r="A60" s="289" t="s">
        <v>344</v>
      </c>
      <c r="B60" s="451" t="s">
        <v>208</v>
      </c>
      <c r="C60" s="204" t="s">
        <v>123</v>
      </c>
      <c r="D60" s="204" t="s">
        <v>169</v>
      </c>
      <c r="E60" s="206" t="s">
        <v>225</v>
      </c>
      <c r="F60" s="207" t="s">
        <v>128</v>
      </c>
      <c r="G60" s="204"/>
      <c r="H60" s="227" t="n">
        <f aca="false">+H61</f>
        <v>10000</v>
      </c>
      <c r="I60" s="227" t="n">
        <f aca="false">+I61</f>
        <v>10000</v>
      </c>
      <c r="J60" s="227" t="n">
        <f aca="false">+J61</f>
        <v>10000</v>
      </c>
    </row>
    <row r="61" customFormat="false" ht="37.5" hidden="false" customHeight="false" outlineLevel="0" collapsed="false">
      <c r="A61" s="290" t="s">
        <v>226</v>
      </c>
      <c r="B61" s="477" t="s">
        <v>208</v>
      </c>
      <c r="C61" s="249" t="s">
        <v>204</v>
      </c>
      <c r="D61" s="249" t="s">
        <v>224</v>
      </c>
      <c r="E61" s="286" t="s">
        <v>227</v>
      </c>
      <c r="F61" s="251" t="s">
        <v>128</v>
      </c>
      <c r="G61" s="249"/>
      <c r="H61" s="242" t="n">
        <f aca="false">H62</f>
        <v>10000</v>
      </c>
      <c r="I61" s="242" t="n">
        <f aca="false">I62</f>
        <v>10000</v>
      </c>
      <c r="J61" s="242" t="n">
        <f aca="false">J62</f>
        <v>10000</v>
      </c>
    </row>
    <row r="62" customFormat="false" ht="37.5" hidden="false" customHeight="false" outlineLevel="0" collapsed="false">
      <c r="A62" s="243" t="s">
        <v>228</v>
      </c>
      <c r="B62" s="263" t="s">
        <v>208</v>
      </c>
      <c r="C62" s="187" t="s">
        <v>204</v>
      </c>
      <c r="D62" s="187" t="n">
        <v>14</v>
      </c>
      <c r="E62" s="209" t="s">
        <v>227</v>
      </c>
      <c r="F62" s="210" t="s">
        <v>229</v>
      </c>
      <c r="G62" s="204"/>
      <c r="H62" s="227" t="n">
        <f aca="false">H63</f>
        <v>10000</v>
      </c>
      <c r="I62" s="227" t="n">
        <f aca="false">I63</f>
        <v>10000</v>
      </c>
      <c r="J62" s="227" t="n">
        <f aca="false">J63</f>
        <v>10000</v>
      </c>
    </row>
    <row r="63" customFormat="false" ht="18.75" hidden="false" customHeight="false" outlineLevel="0" collapsed="false">
      <c r="A63" s="197" t="s">
        <v>141</v>
      </c>
      <c r="B63" s="444" t="s">
        <v>208</v>
      </c>
      <c r="C63" s="187" t="s">
        <v>204</v>
      </c>
      <c r="D63" s="187" t="n">
        <v>14</v>
      </c>
      <c r="E63" s="291" t="s">
        <v>227</v>
      </c>
      <c r="F63" s="270" t="s">
        <v>229</v>
      </c>
      <c r="G63" s="187" t="s">
        <v>142</v>
      </c>
      <c r="H63" s="606" t="n">
        <f aca="false">+прил4!H85</f>
        <v>10000</v>
      </c>
      <c r="I63" s="606" t="n">
        <f aca="false">+прил4!I85</f>
        <v>10000</v>
      </c>
      <c r="J63" s="606" t="n">
        <f aca="false">+прил4!J85</f>
        <v>10000</v>
      </c>
    </row>
    <row r="64" customFormat="false" ht="75" hidden="false" customHeight="false" outlineLevel="0" collapsed="false">
      <c r="A64" s="149" t="s">
        <v>212</v>
      </c>
      <c r="B64" s="256" t="s">
        <v>208</v>
      </c>
      <c r="C64" s="150" t="s">
        <v>123</v>
      </c>
      <c r="D64" s="150" t="s">
        <v>169</v>
      </c>
      <c r="E64" s="166" t="s">
        <v>213</v>
      </c>
      <c r="F64" s="167" t="s">
        <v>128</v>
      </c>
      <c r="G64" s="150"/>
      <c r="H64" s="155" t="n">
        <f aca="false">+H65</f>
        <v>320000</v>
      </c>
      <c r="I64" s="155" t="n">
        <f aca="false">+I65</f>
        <v>280000</v>
      </c>
      <c r="J64" s="155" t="n">
        <f aca="false">+J65</f>
        <v>280000</v>
      </c>
    </row>
    <row r="65" customFormat="false" ht="131.25" hidden="false" customHeight="false" outlineLevel="0" collapsed="false">
      <c r="A65" s="234" t="s">
        <v>214</v>
      </c>
      <c r="B65" s="451" t="s">
        <v>208</v>
      </c>
      <c r="C65" s="204" t="s">
        <v>123</v>
      </c>
      <c r="D65" s="204" t="s">
        <v>169</v>
      </c>
      <c r="E65" s="206" t="s">
        <v>215</v>
      </c>
      <c r="F65" s="207" t="s">
        <v>128</v>
      </c>
      <c r="G65" s="204"/>
      <c r="H65" s="227" t="n">
        <f aca="false">+H66</f>
        <v>320000</v>
      </c>
      <c r="I65" s="227" t="n">
        <f aca="false">+I66</f>
        <v>280000</v>
      </c>
      <c r="J65" s="227" t="n">
        <f aca="false">+J66</f>
        <v>280000</v>
      </c>
    </row>
    <row r="66" customFormat="false" ht="37.5" hidden="false" customHeight="false" outlineLevel="0" collapsed="false">
      <c r="A66" s="236" t="s">
        <v>216</v>
      </c>
      <c r="B66" s="477" t="s">
        <v>208</v>
      </c>
      <c r="C66" s="249" t="s">
        <v>204</v>
      </c>
      <c r="D66" s="249" t="s">
        <v>211</v>
      </c>
      <c r="E66" s="286" t="s">
        <v>217</v>
      </c>
      <c r="F66" s="251" t="s">
        <v>128</v>
      </c>
      <c r="G66" s="249"/>
      <c r="H66" s="242" t="n">
        <f aca="false">H67</f>
        <v>320000</v>
      </c>
      <c r="I66" s="242" t="n">
        <f aca="false">I67</f>
        <v>280000</v>
      </c>
      <c r="J66" s="242" t="n">
        <f aca="false">J67</f>
        <v>280000</v>
      </c>
    </row>
    <row r="67" customFormat="false" ht="37.5" hidden="false" customHeight="false" outlineLevel="0" collapsed="false">
      <c r="A67" s="197" t="s">
        <v>218</v>
      </c>
      <c r="B67" s="263" t="s">
        <v>208</v>
      </c>
      <c r="C67" s="287" t="s">
        <v>204</v>
      </c>
      <c r="D67" s="287" t="s">
        <v>211</v>
      </c>
      <c r="E67" s="209" t="s">
        <v>217</v>
      </c>
      <c r="F67" s="210" t="s">
        <v>219</v>
      </c>
      <c r="G67" s="204"/>
      <c r="H67" s="227" t="n">
        <f aca="false">+H68</f>
        <v>320000</v>
      </c>
      <c r="I67" s="227" t="n">
        <f aca="false">+I68</f>
        <v>280000</v>
      </c>
      <c r="J67" s="227" t="n">
        <f aca="false">+J68</f>
        <v>280000</v>
      </c>
    </row>
    <row r="68" customFormat="false" ht="37.5" hidden="false" customHeight="false" outlineLevel="0" collapsed="false">
      <c r="A68" s="303" t="s">
        <v>323</v>
      </c>
      <c r="B68" s="444" t="s">
        <v>208</v>
      </c>
      <c r="C68" s="287" t="s">
        <v>204</v>
      </c>
      <c r="D68" s="287" t="s">
        <v>211</v>
      </c>
      <c r="E68" s="209" t="s">
        <v>217</v>
      </c>
      <c r="F68" s="210" t="s">
        <v>219</v>
      </c>
      <c r="G68" s="187" t="s">
        <v>345</v>
      </c>
      <c r="H68" s="606" t="n">
        <f aca="false">+прил4!H79</f>
        <v>320000</v>
      </c>
      <c r="I68" s="606" t="n">
        <f aca="false">+прил4!I79</f>
        <v>280000</v>
      </c>
      <c r="J68" s="606" t="n">
        <f aca="false">+прил4!J79</f>
        <v>280000</v>
      </c>
    </row>
    <row r="69" customFormat="false" ht="75" hidden="false" customHeight="false" outlineLevel="0" collapsed="false">
      <c r="A69" s="305" t="s">
        <v>242</v>
      </c>
      <c r="B69" s="444"/>
      <c r="C69" s="287"/>
      <c r="D69" s="620"/>
      <c r="E69" s="295" t="s">
        <v>243</v>
      </c>
      <c r="F69" s="296" t="s">
        <v>128</v>
      </c>
      <c r="G69" s="483"/>
      <c r="H69" s="484" t="n">
        <f aca="false">H70</f>
        <v>50000</v>
      </c>
      <c r="I69" s="484" t="n">
        <f aca="false">I70</f>
        <v>50000</v>
      </c>
      <c r="J69" s="484" t="n">
        <f aca="false">J70</f>
        <v>50000</v>
      </c>
    </row>
    <row r="70" customFormat="false" ht="93.75" hidden="false" customHeight="false" outlineLevel="0" collapsed="false">
      <c r="A70" s="312" t="s">
        <v>244</v>
      </c>
      <c r="B70" s="444"/>
      <c r="C70" s="287"/>
      <c r="D70" s="620"/>
      <c r="E70" s="206" t="s">
        <v>245</v>
      </c>
      <c r="F70" s="207" t="s">
        <v>128</v>
      </c>
      <c r="G70" s="481"/>
      <c r="H70" s="227" t="n">
        <f aca="false">H71</f>
        <v>50000</v>
      </c>
      <c r="I70" s="227" t="n">
        <f aca="false">I71</f>
        <v>50000</v>
      </c>
      <c r="J70" s="227" t="n">
        <f aca="false">J71</f>
        <v>50000</v>
      </c>
    </row>
    <row r="71" customFormat="false" ht="37.5" hidden="false" customHeight="false" outlineLevel="0" collapsed="false">
      <c r="A71" s="316" t="s">
        <v>246</v>
      </c>
      <c r="B71" s="444"/>
      <c r="C71" s="287"/>
      <c r="D71" s="620"/>
      <c r="E71" s="486" t="s">
        <v>247</v>
      </c>
      <c r="F71" s="487" t="s">
        <v>128</v>
      </c>
      <c r="G71" s="488"/>
      <c r="H71" s="489" t="n">
        <f aca="false">H72</f>
        <v>50000</v>
      </c>
      <c r="I71" s="489" t="n">
        <f aca="false">I72</f>
        <v>50000</v>
      </c>
      <c r="J71" s="489" t="n">
        <f aca="false">J72</f>
        <v>50000</v>
      </c>
    </row>
    <row r="72" customFormat="false" ht="37.5" hidden="false" customHeight="false" outlineLevel="0" collapsed="false">
      <c r="A72" s="323" t="s">
        <v>248</v>
      </c>
      <c r="B72" s="444"/>
      <c r="C72" s="287"/>
      <c r="D72" s="620"/>
      <c r="E72" s="209" t="s">
        <v>247</v>
      </c>
      <c r="F72" s="210" t="s">
        <v>249</v>
      </c>
      <c r="G72" s="482"/>
      <c r="H72" s="450" t="n">
        <f aca="false">H73</f>
        <v>50000</v>
      </c>
      <c r="I72" s="450" t="n">
        <f aca="false">I73</f>
        <v>50000</v>
      </c>
      <c r="J72" s="450" t="n">
        <f aca="false">J73</f>
        <v>50000</v>
      </c>
    </row>
    <row r="73" customFormat="false" ht="18.75" hidden="false" customHeight="false" outlineLevel="0" collapsed="false">
      <c r="A73" s="326" t="s">
        <v>141</v>
      </c>
      <c r="B73" s="444"/>
      <c r="C73" s="287"/>
      <c r="D73" s="620"/>
      <c r="E73" s="209" t="s">
        <v>247</v>
      </c>
      <c r="F73" s="210" t="s">
        <v>249</v>
      </c>
      <c r="G73" s="482" t="s">
        <v>142</v>
      </c>
      <c r="H73" s="606" t="n">
        <f aca="false">прил4!H98</f>
        <v>50000</v>
      </c>
      <c r="I73" s="606" t="n">
        <f aca="false">прил4!I98</f>
        <v>50000</v>
      </c>
      <c r="J73" s="606" t="n">
        <f aca="false">прил4!J98</f>
        <v>50000</v>
      </c>
    </row>
    <row r="74" customFormat="false" ht="75" hidden="false" customHeight="false" outlineLevel="0" collapsed="false">
      <c r="A74" s="621" t="s">
        <v>261</v>
      </c>
      <c r="B74" s="608"/>
      <c r="C74" s="622"/>
      <c r="D74" s="623"/>
      <c r="E74" s="295" t="s">
        <v>262</v>
      </c>
      <c r="F74" s="624" t="s">
        <v>263</v>
      </c>
      <c r="G74" s="625"/>
      <c r="H74" s="626" t="n">
        <f aca="false">H75+H79</f>
        <v>2112817</v>
      </c>
      <c r="I74" s="626" t="n">
        <f aca="false">I75</f>
        <v>50000</v>
      </c>
      <c r="J74" s="626"/>
    </row>
    <row r="75" customFormat="false" ht="33.75" hidden="false" customHeight="true" outlineLevel="0" collapsed="false">
      <c r="A75" s="621" t="s">
        <v>264</v>
      </c>
      <c r="B75" s="608"/>
      <c r="C75" s="622"/>
      <c r="D75" s="623"/>
      <c r="E75" s="295" t="s">
        <v>265</v>
      </c>
      <c r="F75" s="296" t="s">
        <v>263</v>
      </c>
      <c r="G75" s="483"/>
      <c r="H75" s="484" t="n">
        <f aca="false">H76</f>
        <v>995000</v>
      </c>
      <c r="I75" s="484" t="n">
        <f aca="false">I76</f>
        <v>50000</v>
      </c>
      <c r="J75" s="484"/>
    </row>
    <row r="76" customFormat="false" ht="56.25" hidden="false" customHeight="false" outlineLevel="0" collapsed="false">
      <c r="A76" s="627" t="s">
        <v>266</v>
      </c>
      <c r="B76" s="609"/>
      <c r="C76" s="628"/>
      <c r="D76" s="629"/>
      <c r="E76" s="486" t="s">
        <v>267</v>
      </c>
      <c r="F76" s="487" t="s">
        <v>263</v>
      </c>
      <c r="G76" s="488"/>
      <c r="H76" s="489" t="n">
        <f aca="false">прил4!H108</f>
        <v>995000</v>
      </c>
      <c r="I76" s="489" t="n">
        <f aca="false">I77</f>
        <v>50000</v>
      </c>
      <c r="J76" s="489"/>
    </row>
    <row r="77" customFormat="false" ht="37.5" hidden="false" customHeight="false" outlineLevel="0" collapsed="false">
      <c r="A77" s="356" t="s">
        <v>268</v>
      </c>
      <c r="B77" s="630"/>
      <c r="C77" s="631"/>
      <c r="D77" s="632"/>
      <c r="E77" s="209" t="s">
        <v>267</v>
      </c>
      <c r="F77" s="210" t="s">
        <v>346</v>
      </c>
      <c r="G77" s="633"/>
      <c r="H77" s="396" t="n">
        <f aca="false">H78</f>
        <v>995000</v>
      </c>
      <c r="I77" s="396" t="n">
        <f aca="false">I78</f>
        <v>50000</v>
      </c>
      <c r="J77" s="396"/>
    </row>
    <row r="78" customFormat="false" ht="18.75" hidden="false" customHeight="false" outlineLevel="0" collapsed="false">
      <c r="A78" s="634" t="s">
        <v>141</v>
      </c>
      <c r="B78" s="630"/>
      <c r="C78" s="631"/>
      <c r="D78" s="632"/>
      <c r="E78" s="209" t="s">
        <v>267</v>
      </c>
      <c r="F78" s="210" t="s">
        <v>346</v>
      </c>
      <c r="G78" s="633" t="s">
        <v>142</v>
      </c>
      <c r="H78" s="606" t="n">
        <f aca="false">прил4!H110</f>
        <v>995000</v>
      </c>
      <c r="I78" s="606" t="n">
        <f aca="false">прил4!I110</f>
        <v>50000</v>
      </c>
      <c r="J78" s="606"/>
    </row>
    <row r="79" customFormat="false" ht="37.5" hidden="false" customHeight="false" outlineLevel="0" collapsed="false">
      <c r="A79" s="361" t="s">
        <v>269</v>
      </c>
      <c r="B79" s="630"/>
      <c r="C79" s="631"/>
      <c r="D79" s="632"/>
      <c r="E79" s="545" t="s">
        <v>270</v>
      </c>
      <c r="F79" s="546" t="s">
        <v>271</v>
      </c>
      <c r="G79" s="537"/>
      <c r="H79" s="489" t="n">
        <f aca="false">H80</f>
        <v>1117817</v>
      </c>
      <c r="I79" s="489"/>
      <c r="J79" s="489"/>
    </row>
    <row r="80" customFormat="false" ht="37.5" hidden="false" customHeight="false" outlineLevel="0" collapsed="false">
      <c r="A80" s="362" t="s">
        <v>272</v>
      </c>
      <c r="B80" s="630"/>
      <c r="C80" s="631"/>
      <c r="D80" s="632"/>
      <c r="E80" s="516" t="s">
        <v>270</v>
      </c>
      <c r="F80" s="547" t="s">
        <v>273</v>
      </c>
      <c r="G80" s="543"/>
      <c r="H80" s="396" t="n">
        <f aca="false">H81</f>
        <v>1117817</v>
      </c>
      <c r="I80" s="396"/>
      <c r="J80" s="396"/>
    </row>
    <row r="81" customFormat="false" ht="18.75" hidden="false" customHeight="false" outlineLevel="0" collapsed="false">
      <c r="A81" s="326" t="s">
        <v>141</v>
      </c>
      <c r="B81" s="630"/>
      <c r="C81" s="631"/>
      <c r="D81" s="632"/>
      <c r="E81" s="516" t="s">
        <v>270</v>
      </c>
      <c r="F81" s="547" t="s">
        <v>273</v>
      </c>
      <c r="G81" s="543" t="s">
        <v>142</v>
      </c>
      <c r="H81" s="396" t="n">
        <f aca="false">H82</f>
        <v>1117817</v>
      </c>
      <c r="I81" s="396"/>
      <c r="J81" s="396"/>
    </row>
    <row r="82" customFormat="false" ht="37.5" hidden="false" customHeight="false" outlineLevel="0" collapsed="false">
      <c r="A82" s="326" t="s">
        <v>274</v>
      </c>
      <c r="B82" s="630"/>
      <c r="C82" s="631"/>
      <c r="D82" s="632"/>
      <c r="E82" s="516" t="s">
        <v>270</v>
      </c>
      <c r="F82" s="547" t="s">
        <v>273</v>
      </c>
      <c r="G82" s="543" t="s">
        <v>275</v>
      </c>
      <c r="H82" s="396" t="n">
        <f aca="false">H83</f>
        <v>1117817</v>
      </c>
      <c r="I82" s="396"/>
      <c r="J82" s="396"/>
    </row>
    <row r="83" customFormat="false" ht="37.5" hidden="false" customHeight="false" outlineLevel="0" collapsed="false">
      <c r="A83" s="326" t="s">
        <v>276</v>
      </c>
      <c r="B83" s="630"/>
      <c r="C83" s="631"/>
      <c r="D83" s="632"/>
      <c r="E83" s="516" t="s">
        <v>270</v>
      </c>
      <c r="F83" s="547" t="s">
        <v>273</v>
      </c>
      <c r="G83" s="543" t="s">
        <v>277</v>
      </c>
      <c r="H83" s="396" t="n">
        <f aca="false">прил4!H115</f>
        <v>1117817</v>
      </c>
      <c r="I83" s="396"/>
      <c r="J83" s="396"/>
    </row>
    <row r="84" customFormat="false" ht="18.75" hidden="false" customHeight="false" outlineLevel="0" collapsed="false">
      <c r="A84" s="163" t="s">
        <v>126</v>
      </c>
      <c r="B84" s="436" t="s">
        <v>208</v>
      </c>
      <c r="C84" s="164" t="s">
        <v>123</v>
      </c>
      <c r="D84" s="165" t="s">
        <v>125</v>
      </c>
      <c r="E84" s="166" t="s">
        <v>127</v>
      </c>
      <c r="F84" s="167" t="s">
        <v>128</v>
      </c>
      <c r="G84" s="437"/>
      <c r="H84" s="169" t="n">
        <f aca="false">+H85</f>
        <v>625000</v>
      </c>
      <c r="I84" s="169" t="n">
        <f aca="false">+I85</f>
        <v>625000</v>
      </c>
      <c r="J84" s="169" t="n">
        <f aca="false">+J85</f>
        <v>625000</v>
      </c>
    </row>
    <row r="85" customFormat="false" ht="18.75" hidden="false" customHeight="false" outlineLevel="0" collapsed="false">
      <c r="A85" s="172" t="s">
        <v>129</v>
      </c>
      <c r="B85" s="438" t="s">
        <v>208</v>
      </c>
      <c r="C85" s="173" t="s">
        <v>123</v>
      </c>
      <c r="D85" s="174" t="s">
        <v>125</v>
      </c>
      <c r="E85" s="175" t="s">
        <v>130</v>
      </c>
      <c r="F85" s="176" t="s">
        <v>128</v>
      </c>
      <c r="G85" s="439"/>
      <c r="H85" s="178" t="n">
        <f aca="false">+H86</f>
        <v>625000</v>
      </c>
      <c r="I85" s="178" t="n">
        <f aca="false">+I86</f>
        <v>625000</v>
      </c>
      <c r="J85" s="178" t="n">
        <f aca="false">+J86</f>
        <v>625000</v>
      </c>
    </row>
    <row r="86" customFormat="false" ht="18.75" hidden="false" customHeight="false" outlineLevel="0" collapsed="false">
      <c r="A86" s="181" t="s">
        <v>131</v>
      </c>
      <c r="B86" s="440" t="s">
        <v>208</v>
      </c>
      <c r="C86" s="182" t="s">
        <v>123</v>
      </c>
      <c r="D86" s="183" t="s">
        <v>125</v>
      </c>
      <c r="E86" s="184" t="s">
        <v>130</v>
      </c>
      <c r="F86" s="185" t="s">
        <v>132</v>
      </c>
      <c r="G86" s="439"/>
      <c r="H86" s="178" t="n">
        <f aca="false">+H87</f>
        <v>625000</v>
      </c>
      <c r="I86" s="178" t="n">
        <f aca="false">+I87</f>
        <v>625000</v>
      </c>
      <c r="J86" s="178" t="n">
        <f aca="false">+J87</f>
        <v>625000</v>
      </c>
    </row>
    <row r="87" customFormat="false" ht="56.25" hidden="false" customHeight="false" outlineLevel="0" collapsed="false">
      <c r="A87" s="186" t="s">
        <v>133</v>
      </c>
      <c r="B87" s="441" t="s">
        <v>208</v>
      </c>
      <c r="C87" s="187" t="s">
        <v>123</v>
      </c>
      <c r="D87" s="188" t="s">
        <v>125</v>
      </c>
      <c r="E87" s="184" t="s">
        <v>130</v>
      </c>
      <c r="F87" s="185" t="s">
        <v>132</v>
      </c>
      <c r="G87" s="442" t="s">
        <v>134</v>
      </c>
      <c r="H87" s="635" t="n">
        <f aca="false">+прил4!H19</f>
        <v>625000</v>
      </c>
      <c r="I87" s="635" t="n">
        <f aca="false">+прил4!I19</f>
        <v>625000</v>
      </c>
      <c r="J87" s="635" t="n">
        <f aca="false">+прил4!J19</f>
        <v>625000</v>
      </c>
    </row>
    <row r="88" customFormat="false" ht="18.75" hidden="false" customHeight="false" outlineLevel="0" collapsed="false">
      <c r="A88" s="194" t="s">
        <v>137</v>
      </c>
      <c r="B88" s="443" t="s">
        <v>208</v>
      </c>
      <c r="C88" s="164" t="s">
        <v>123</v>
      </c>
      <c r="D88" s="165" t="s">
        <v>136</v>
      </c>
      <c r="E88" s="195" t="s">
        <v>138</v>
      </c>
      <c r="F88" s="196" t="s">
        <v>128</v>
      </c>
      <c r="G88" s="437"/>
      <c r="H88" s="169" t="n">
        <f aca="false">+H89</f>
        <v>1399924</v>
      </c>
      <c r="I88" s="169" t="n">
        <f aca="false">+I89</f>
        <v>1456924</v>
      </c>
      <c r="J88" s="169" t="n">
        <f aca="false">+J89</f>
        <v>1456924</v>
      </c>
    </row>
    <row r="89" customFormat="false" ht="18.75" hidden="false" customHeight="false" outlineLevel="0" collapsed="false">
      <c r="A89" s="172" t="s">
        <v>139</v>
      </c>
      <c r="B89" s="438" t="s">
        <v>208</v>
      </c>
      <c r="C89" s="173" t="s">
        <v>123</v>
      </c>
      <c r="D89" s="174" t="s">
        <v>136</v>
      </c>
      <c r="E89" s="175" t="s">
        <v>140</v>
      </c>
      <c r="F89" s="176" t="s">
        <v>128</v>
      </c>
      <c r="G89" s="439"/>
      <c r="H89" s="178" t="n">
        <f aca="false">+H90</f>
        <v>1399924</v>
      </c>
      <c r="I89" s="178" t="n">
        <f aca="false">+I90</f>
        <v>1456924</v>
      </c>
      <c r="J89" s="178" t="n">
        <f aca="false">+J90</f>
        <v>1456924</v>
      </c>
    </row>
    <row r="90" customFormat="false" ht="18.75" hidden="false" customHeight="false" outlineLevel="0" collapsed="false">
      <c r="A90" s="181" t="s">
        <v>131</v>
      </c>
      <c r="B90" s="440" t="s">
        <v>208</v>
      </c>
      <c r="C90" s="182" t="s">
        <v>123</v>
      </c>
      <c r="D90" s="183" t="s">
        <v>136</v>
      </c>
      <c r="E90" s="184" t="s">
        <v>140</v>
      </c>
      <c r="F90" s="185" t="s">
        <v>132</v>
      </c>
      <c r="G90" s="439"/>
      <c r="H90" s="178" t="n">
        <f aca="false">SUM(H91:H93)</f>
        <v>1399924</v>
      </c>
      <c r="I90" s="178" t="n">
        <f aca="false">SUM(I91:I93)</f>
        <v>1456924</v>
      </c>
      <c r="J90" s="178" t="n">
        <f aca="false">SUM(J91:J93)</f>
        <v>1456924</v>
      </c>
    </row>
    <row r="91" customFormat="false" ht="56.25" hidden="false" customHeight="false" outlineLevel="0" collapsed="false">
      <c r="A91" s="186" t="s">
        <v>133</v>
      </c>
      <c r="B91" s="441" t="s">
        <v>208</v>
      </c>
      <c r="C91" s="187" t="s">
        <v>123</v>
      </c>
      <c r="D91" s="188" t="s">
        <v>136</v>
      </c>
      <c r="E91" s="184" t="s">
        <v>140</v>
      </c>
      <c r="F91" s="185" t="s">
        <v>132</v>
      </c>
      <c r="G91" s="442" t="s">
        <v>134</v>
      </c>
      <c r="H91" s="190" t="n">
        <f aca="false">прил4!H24</f>
        <v>1209000</v>
      </c>
      <c r="I91" s="190" t="n">
        <f aca="false">+прил4!I24</f>
        <v>1266000</v>
      </c>
      <c r="J91" s="190" t="n">
        <f aca="false">+прил4!J24</f>
        <v>1266000</v>
      </c>
    </row>
    <row r="92" customFormat="false" ht="18.75" hidden="false" customHeight="false" outlineLevel="0" collapsed="false">
      <c r="A92" s="197" t="s">
        <v>141</v>
      </c>
      <c r="B92" s="444" t="s">
        <v>208</v>
      </c>
      <c r="C92" s="187" t="s">
        <v>123</v>
      </c>
      <c r="D92" s="188" t="s">
        <v>136</v>
      </c>
      <c r="E92" s="184" t="s">
        <v>140</v>
      </c>
      <c r="F92" s="185" t="s">
        <v>132</v>
      </c>
      <c r="G92" s="442" t="s">
        <v>142</v>
      </c>
      <c r="H92" s="190" t="n">
        <f aca="false">+прил4!H25</f>
        <v>140924</v>
      </c>
      <c r="I92" s="190" t="n">
        <f aca="false">+прил4!I25</f>
        <v>140924</v>
      </c>
      <c r="J92" s="190" t="n">
        <f aca="false">+прил4!J25</f>
        <v>140924</v>
      </c>
    </row>
    <row r="93" customFormat="false" ht="18.75" hidden="false" customHeight="false" outlineLevel="0" collapsed="false">
      <c r="A93" s="197" t="s">
        <v>143</v>
      </c>
      <c r="B93" s="263" t="s">
        <v>208</v>
      </c>
      <c r="C93" s="187" t="s">
        <v>123</v>
      </c>
      <c r="D93" s="188" t="s">
        <v>136</v>
      </c>
      <c r="E93" s="184" t="s">
        <v>140</v>
      </c>
      <c r="F93" s="185" t="s">
        <v>132</v>
      </c>
      <c r="G93" s="442" t="s">
        <v>144</v>
      </c>
      <c r="H93" s="190" t="n">
        <f aca="false">+прил4!H26</f>
        <v>50000</v>
      </c>
      <c r="I93" s="190" t="n">
        <f aca="false">+прил4!I26</f>
        <v>50000</v>
      </c>
      <c r="J93" s="190" t="n">
        <f aca="false">+прил4!J26</f>
        <v>50000</v>
      </c>
    </row>
    <row r="94" customFormat="false" ht="37.5" hidden="false" customHeight="false" outlineLevel="0" collapsed="false">
      <c r="A94" s="194" t="s">
        <v>147</v>
      </c>
      <c r="B94" s="443" t="s">
        <v>208</v>
      </c>
      <c r="C94" s="164" t="s">
        <v>123</v>
      </c>
      <c r="D94" s="165" t="s">
        <v>146</v>
      </c>
      <c r="E94" s="195" t="s">
        <v>148</v>
      </c>
      <c r="F94" s="196" t="s">
        <v>128</v>
      </c>
      <c r="G94" s="437"/>
      <c r="H94" s="169" t="n">
        <f aca="false">+H95</f>
        <v>36000</v>
      </c>
      <c r="I94" s="169" t="n">
        <f aca="false">+I95</f>
        <v>36000</v>
      </c>
      <c r="J94" s="169" t="n">
        <f aca="false">+J95</f>
        <v>36000</v>
      </c>
    </row>
    <row r="95" customFormat="false" ht="18.75" hidden="false" customHeight="false" outlineLevel="0" collapsed="false">
      <c r="A95" s="172" t="s">
        <v>149</v>
      </c>
      <c r="B95" s="438" t="s">
        <v>208</v>
      </c>
      <c r="C95" s="173" t="s">
        <v>123</v>
      </c>
      <c r="D95" s="174" t="s">
        <v>146</v>
      </c>
      <c r="E95" s="175" t="s">
        <v>150</v>
      </c>
      <c r="F95" s="176" t="s">
        <v>128</v>
      </c>
      <c r="G95" s="439"/>
      <c r="H95" s="178" t="n">
        <f aca="false">+H96</f>
        <v>36000</v>
      </c>
      <c r="I95" s="178" t="n">
        <f aca="false">+I96</f>
        <v>36000</v>
      </c>
      <c r="J95" s="178" t="n">
        <f aca="false">+J96</f>
        <v>36000</v>
      </c>
    </row>
    <row r="96" customFormat="false" ht="37.5" hidden="false" customHeight="false" outlineLevel="0" collapsed="false">
      <c r="A96" s="181" t="s">
        <v>151</v>
      </c>
      <c r="B96" s="440" t="s">
        <v>208</v>
      </c>
      <c r="C96" s="182" t="s">
        <v>123</v>
      </c>
      <c r="D96" s="189" t="s">
        <v>146</v>
      </c>
      <c r="E96" s="184" t="s">
        <v>150</v>
      </c>
      <c r="F96" s="185" t="s">
        <v>152</v>
      </c>
      <c r="G96" s="439"/>
      <c r="H96" s="178" t="n">
        <f aca="false">+H97</f>
        <v>36000</v>
      </c>
      <c r="I96" s="178" t="n">
        <f aca="false">+I97</f>
        <v>36000</v>
      </c>
      <c r="J96" s="178" t="n">
        <f aca="false">+J97</f>
        <v>36000</v>
      </c>
    </row>
    <row r="97" customFormat="false" ht="18.75" hidden="false" customHeight="false" outlineLevel="0" collapsed="false">
      <c r="A97" s="199" t="s">
        <v>153</v>
      </c>
      <c r="B97" s="445" t="s">
        <v>208</v>
      </c>
      <c r="C97" s="187" t="s">
        <v>123</v>
      </c>
      <c r="D97" s="200" t="s">
        <v>146</v>
      </c>
      <c r="E97" s="184" t="s">
        <v>150</v>
      </c>
      <c r="F97" s="185" t="s">
        <v>152</v>
      </c>
      <c r="G97" s="187" t="s">
        <v>154</v>
      </c>
      <c r="H97" s="636" t="n">
        <f aca="false">+прил4!H31</f>
        <v>36000</v>
      </c>
      <c r="I97" s="636" t="n">
        <f aca="false">+прил4!I31</f>
        <v>36000</v>
      </c>
      <c r="J97" s="636" t="n">
        <f aca="false">+прил4!J31</f>
        <v>36000</v>
      </c>
    </row>
    <row r="98" customFormat="false" ht="37.5" hidden="false" customHeight="false" outlineLevel="0" collapsed="false">
      <c r="A98" s="255" t="s">
        <v>186</v>
      </c>
      <c r="B98" s="460" t="s">
        <v>208</v>
      </c>
      <c r="C98" s="150" t="s">
        <v>123</v>
      </c>
      <c r="D98" s="256" t="n">
        <v>13</v>
      </c>
      <c r="E98" s="257" t="s">
        <v>187</v>
      </c>
      <c r="F98" s="196" t="s">
        <v>128</v>
      </c>
      <c r="G98" s="461"/>
      <c r="H98" s="637" t="n">
        <f aca="false">+H99</f>
        <v>8177041</v>
      </c>
      <c r="I98" s="637" t="n">
        <f aca="false">+I99</f>
        <v>9797726</v>
      </c>
      <c r="J98" s="637" t="n">
        <f aca="false">+J99</f>
        <v>9211631</v>
      </c>
    </row>
    <row r="99" customFormat="false" ht="18.75" hidden="false" customHeight="false" outlineLevel="0" collapsed="false">
      <c r="A99" s="234" t="s">
        <v>188</v>
      </c>
      <c r="B99" s="463" t="s">
        <v>208</v>
      </c>
      <c r="C99" s="259" t="s">
        <v>123</v>
      </c>
      <c r="D99" s="260" t="n">
        <v>13</v>
      </c>
      <c r="E99" s="261" t="s">
        <v>189</v>
      </c>
      <c r="F99" s="207" t="s">
        <v>128</v>
      </c>
      <c r="G99" s="205"/>
      <c r="H99" s="227" t="n">
        <f aca="false">H100+H104+H102</f>
        <v>8177041</v>
      </c>
      <c r="I99" s="227" t="n">
        <f aca="false">I100+I104+I102</f>
        <v>9797726</v>
      </c>
      <c r="J99" s="227" t="n">
        <f aca="false">J100+J104+J102</f>
        <v>9211631</v>
      </c>
    </row>
    <row r="100" customFormat="false" ht="18.75" hidden="false" customHeight="false" outlineLevel="0" collapsed="false">
      <c r="A100" s="197" t="s">
        <v>190</v>
      </c>
      <c r="B100" s="444" t="s">
        <v>208</v>
      </c>
      <c r="C100" s="262" t="s">
        <v>123</v>
      </c>
      <c r="D100" s="263" t="n">
        <v>13</v>
      </c>
      <c r="E100" s="225" t="s">
        <v>189</v>
      </c>
      <c r="F100" s="210" t="s">
        <v>191</v>
      </c>
      <c r="G100" s="205"/>
      <c r="H100" s="227" t="n">
        <f aca="false">H101</f>
        <v>8077041</v>
      </c>
      <c r="I100" s="227" t="n">
        <f aca="false">I101</f>
        <v>9697726</v>
      </c>
      <c r="J100" s="227" t="n">
        <f aca="false">J101</f>
        <v>9111631</v>
      </c>
    </row>
    <row r="101" customFormat="false" ht="18.75" hidden="false" customHeight="false" outlineLevel="0" collapsed="false">
      <c r="A101" s="197" t="s">
        <v>141</v>
      </c>
      <c r="B101" s="638" t="s">
        <v>208</v>
      </c>
      <c r="C101" s="188" t="s">
        <v>123</v>
      </c>
      <c r="D101" s="263" t="n">
        <v>13</v>
      </c>
      <c r="E101" s="225" t="s">
        <v>189</v>
      </c>
      <c r="F101" s="210" t="s">
        <v>191</v>
      </c>
      <c r="G101" s="187" t="s">
        <v>142</v>
      </c>
      <c r="H101" s="606" t="n">
        <f aca="false">+прил4!H55</f>
        <v>8077041</v>
      </c>
      <c r="I101" s="606" t="n">
        <f aca="false">+прил4!I55</f>
        <v>9697726</v>
      </c>
      <c r="J101" s="606" t="n">
        <f aca="false">+прил4!J55</f>
        <v>9111631</v>
      </c>
    </row>
    <row r="102" customFormat="false" ht="18.75" hidden="false" customHeight="false" outlineLevel="0" collapsed="false">
      <c r="A102" s="264" t="s">
        <v>192</v>
      </c>
      <c r="B102" s="444" t="s">
        <v>208</v>
      </c>
      <c r="C102" s="265" t="s">
        <v>123</v>
      </c>
      <c r="D102" s="266" t="n">
        <v>13</v>
      </c>
      <c r="E102" s="225" t="s">
        <v>189</v>
      </c>
      <c r="F102" s="210" t="s">
        <v>193</v>
      </c>
      <c r="G102" s="235"/>
      <c r="H102" s="227" t="n">
        <f aca="false">H103</f>
        <v>50000</v>
      </c>
      <c r="I102" s="227" t="n">
        <f aca="false">I103</f>
        <v>50000</v>
      </c>
      <c r="J102" s="227" t="n">
        <f aca="false">J103</f>
        <v>50000</v>
      </c>
    </row>
    <row r="103" customFormat="false" ht="18.75" hidden="false" customHeight="false" outlineLevel="0" collapsed="false">
      <c r="A103" s="197" t="s">
        <v>141</v>
      </c>
      <c r="B103" s="444" t="s">
        <v>208</v>
      </c>
      <c r="C103" s="5" t="s">
        <v>123</v>
      </c>
      <c r="D103" s="267" t="n">
        <v>13</v>
      </c>
      <c r="E103" s="225" t="s">
        <v>189</v>
      </c>
      <c r="F103" s="210" t="s">
        <v>193</v>
      </c>
      <c r="G103" s="268" t="s">
        <v>142</v>
      </c>
      <c r="H103" s="606" t="n">
        <f aca="false">+прил4!H57</f>
        <v>50000</v>
      </c>
      <c r="I103" s="606" t="n">
        <f aca="false">+прил4!I57</f>
        <v>50000</v>
      </c>
      <c r="J103" s="606" t="n">
        <f aca="false">+прил4!J57</f>
        <v>50000</v>
      </c>
    </row>
    <row r="104" customFormat="false" ht="37.5" hidden="false" customHeight="false" outlineLevel="0" collapsed="false">
      <c r="A104" s="269" t="s">
        <v>194</v>
      </c>
      <c r="B104" s="468" t="s">
        <v>208</v>
      </c>
      <c r="C104" s="188" t="s">
        <v>123</v>
      </c>
      <c r="D104" s="187" t="s">
        <v>169</v>
      </c>
      <c r="E104" s="209" t="s">
        <v>189</v>
      </c>
      <c r="F104" s="210" t="s">
        <v>195</v>
      </c>
      <c r="G104" s="173"/>
      <c r="H104" s="178" t="n">
        <f aca="false">H105</f>
        <v>50000</v>
      </c>
      <c r="I104" s="178" t="n">
        <f aca="false">I105</f>
        <v>50000</v>
      </c>
      <c r="J104" s="178" t="n">
        <f aca="false">J105</f>
        <v>50000</v>
      </c>
    </row>
    <row r="105" customFormat="false" ht="18.75" hidden="false" customHeight="false" outlineLevel="0" collapsed="false">
      <c r="A105" s="197" t="s">
        <v>141</v>
      </c>
      <c r="B105" s="263" t="s">
        <v>208</v>
      </c>
      <c r="C105" s="188" t="s">
        <v>123</v>
      </c>
      <c r="D105" s="187" t="s">
        <v>169</v>
      </c>
      <c r="E105" s="209" t="s">
        <v>189</v>
      </c>
      <c r="F105" s="185" t="s">
        <v>195</v>
      </c>
      <c r="G105" s="187" t="s">
        <v>142</v>
      </c>
      <c r="H105" s="606" t="n">
        <f aca="false">+прил4!H59</f>
        <v>50000</v>
      </c>
      <c r="I105" s="606" t="n">
        <f aca="false">+прил4!I59</f>
        <v>50000</v>
      </c>
      <c r="J105" s="606" t="n">
        <f aca="false">+прил4!J59</f>
        <v>50000</v>
      </c>
    </row>
    <row r="106" customFormat="false" ht="18.75" hidden="false" customHeight="false" outlineLevel="0" collapsed="false">
      <c r="A106" s="149" t="s">
        <v>155</v>
      </c>
      <c r="B106" s="256" t="s">
        <v>208</v>
      </c>
      <c r="C106" s="150" t="s">
        <v>123</v>
      </c>
      <c r="D106" s="202" t="s">
        <v>347</v>
      </c>
      <c r="E106" s="166" t="s">
        <v>156</v>
      </c>
      <c r="F106" s="167" t="s">
        <v>128</v>
      </c>
      <c r="G106" s="202"/>
      <c r="H106" s="169" t="n">
        <f aca="false">+H107</f>
        <v>134910</v>
      </c>
      <c r="I106" s="169" t="n">
        <f aca="false">+I107</f>
        <v>148721</v>
      </c>
      <c r="J106" s="169" t="n">
        <f aca="false">+J107</f>
        <v>162767</v>
      </c>
    </row>
    <row r="107" customFormat="false" ht="18.75" hidden="false" customHeight="false" outlineLevel="0" collapsed="false">
      <c r="A107" s="203" t="s">
        <v>157</v>
      </c>
      <c r="B107" s="448" t="s">
        <v>208</v>
      </c>
      <c r="C107" s="204" t="s">
        <v>123</v>
      </c>
      <c r="D107" s="205" t="s">
        <v>146</v>
      </c>
      <c r="E107" s="206" t="s">
        <v>158</v>
      </c>
      <c r="F107" s="207" t="s">
        <v>128</v>
      </c>
      <c r="G107" s="204"/>
      <c r="H107" s="178" t="n">
        <f aca="false">H108</f>
        <v>134910</v>
      </c>
      <c r="I107" s="178" t="n">
        <f aca="false">I108</f>
        <v>148721</v>
      </c>
      <c r="J107" s="178" t="n">
        <f aca="false">J108</f>
        <v>162767</v>
      </c>
    </row>
    <row r="108" customFormat="false" ht="37.5" hidden="false" customHeight="false" outlineLevel="0" collapsed="false">
      <c r="A108" s="277" t="s">
        <v>205</v>
      </c>
      <c r="B108" s="263" t="s">
        <v>208</v>
      </c>
      <c r="C108" s="187" t="s">
        <v>125</v>
      </c>
      <c r="D108" s="187" t="s">
        <v>204</v>
      </c>
      <c r="E108" s="209" t="s">
        <v>158</v>
      </c>
      <c r="F108" s="210" t="s">
        <v>206</v>
      </c>
      <c r="G108" s="204"/>
      <c r="H108" s="227" t="n">
        <f aca="false">H109+H110</f>
        <v>134910</v>
      </c>
      <c r="I108" s="227" t="n">
        <f aca="false">I109+I110</f>
        <v>148721</v>
      </c>
      <c r="J108" s="227" t="n">
        <f aca="false">J109+J110</f>
        <v>162767</v>
      </c>
    </row>
    <row r="109" customFormat="false" ht="56.25" hidden="false" customHeight="false" outlineLevel="0" collapsed="false">
      <c r="A109" s="186" t="s">
        <v>133</v>
      </c>
      <c r="B109" s="441" t="s">
        <v>208</v>
      </c>
      <c r="C109" s="187" t="s">
        <v>125</v>
      </c>
      <c r="D109" s="187" t="s">
        <v>204</v>
      </c>
      <c r="E109" s="209" t="s">
        <v>158</v>
      </c>
      <c r="F109" s="210" t="s">
        <v>206</v>
      </c>
      <c r="G109" s="187" t="s">
        <v>134</v>
      </c>
      <c r="H109" s="606" t="n">
        <f aca="false">+прил4!H71</f>
        <v>95000</v>
      </c>
      <c r="I109" s="606" t="n">
        <f aca="false">+прил4!I71</f>
        <v>95000</v>
      </c>
      <c r="J109" s="606" t="n">
        <f aca="false">+прил4!J71</f>
        <v>95000</v>
      </c>
    </row>
    <row r="110" customFormat="false" ht="18.75" hidden="false" customHeight="false" outlineLevel="0" collapsed="false">
      <c r="A110" s="197" t="s">
        <v>141</v>
      </c>
      <c r="B110" s="444" t="s">
        <v>208</v>
      </c>
      <c r="C110" s="187" t="s">
        <v>125</v>
      </c>
      <c r="D110" s="187" t="s">
        <v>204</v>
      </c>
      <c r="E110" s="209" t="s">
        <v>158</v>
      </c>
      <c r="F110" s="210" t="s">
        <v>206</v>
      </c>
      <c r="G110" s="187" t="s">
        <v>142</v>
      </c>
      <c r="H110" s="606" t="n">
        <f aca="false">+прил4!H72</f>
        <v>39910</v>
      </c>
      <c r="I110" s="606" t="n">
        <f aca="false">+прил4!I72</f>
        <v>53721</v>
      </c>
      <c r="J110" s="606" t="n">
        <f aca="false">+прил4!J72</f>
        <v>67767</v>
      </c>
    </row>
    <row r="111" customFormat="false" ht="37.5" hidden="false" customHeight="false" outlineLevel="0" collapsed="false">
      <c r="A111" s="199" t="s">
        <v>159</v>
      </c>
      <c r="B111" s="445" t="s">
        <v>208</v>
      </c>
      <c r="C111" s="187" t="s">
        <v>123</v>
      </c>
      <c r="D111" s="200" t="s">
        <v>146</v>
      </c>
      <c r="E111" s="209" t="s">
        <v>158</v>
      </c>
      <c r="F111" s="210" t="s">
        <v>160</v>
      </c>
      <c r="G111" s="204"/>
      <c r="H111" s="211" t="n">
        <f aca="false">H112</f>
        <v>13340</v>
      </c>
      <c r="I111" s="211" t="n">
        <f aca="false">I112</f>
        <v>13340</v>
      </c>
      <c r="J111" s="211" t="n">
        <f aca="false">J112</f>
        <v>0</v>
      </c>
    </row>
    <row r="112" customFormat="false" ht="18.75" hidden="false" customHeight="false" outlineLevel="0" collapsed="false">
      <c r="A112" s="199" t="s">
        <v>153</v>
      </c>
      <c r="B112" s="445" t="s">
        <v>208</v>
      </c>
      <c r="C112" s="187" t="s">
        <v>123</v>
      </c>
      <c r="D112" s="200" t="s">
        <v>146</v>
      </c>
      <c r="E112" s="209" t="s">
        <v>158</v>
      </c>
      <c r="F112" s="210" t="s">
        <v>160</v>
      </c>
      <c r="G112" s="187" t="s">
        <v>154</v>
      </c>
      <c r="H112" s="636" t="n">
        <f aca="false">+прил4!H35</f>
        <v>13340</v>
      </c>
      <c r="I112" s="636" t="n">
        <f aca="false">+прил4!I35</f>
        <v>13340</v>
      </c>
      <c r="J112" s="636" t="n">
        <f aca="false">+прил4!J35</f>
        <v>0</v>
      </c>
    </row>
    <row r="113" customFormat="false" ht="18.75" hidden="false" customHeight="false" outlineLevel="0" collapsed="false">
      <c r="A113" s="201" t="s">
        <v>162</v>
      </c>
      <c r="B113" s="447" t="s">
        <v>208</v>
      </c>
      <c r="C113" s="150" t="s">
        <v>123</v>
      </c>
      <c r="D113" s="216" t="n">
        <v>11</v>
      </c>
      <c r="E113" s="217" t="s">
        <v>163</v>
      </c>
      <c r="F113" s="153" t="s">
        <v>128</v>
      </c>
      <c r="G113" s="202"/>
      <c r="H113" s="169" t="n">
        <f aca="false">+H114</f>
        <v>522742</v>
      </c>
      <c r="I113" s="169" t="n">
        <f aca="false">+I114</f>
        <v>521534</v>
      </c>
      <c r="J113" s="169" t="n">
        <f aca="false">+J114</f>
        <v>522082</v>
      </c>
    </row>
    <row r="114" customFormat="false" ht="18.75" hidden="false" customHeight="false" outlineLevel="0" collapsed="false">
      <c r="A114" s="203" t="s">
        <v>164</v>
      </c>
      <c r="B114" s="448" t="s">
        <v>208</v>
      </c>
      <c r="C114" s="204" t="s">
        <v>123</v>
      </c>
      <c r="D114" s="219" t="n">
        <v>11</v>
      </c>
      <c r="E114" s="220" t="s">
        <v>165</v>
      </c>
      <c r="F114" s="221" t="s">
        <v>128</v>
      </c>
      <c r="G114" s="205"/>
      <c r="H114" s="178" t="n">
        <f aca="false">+H115</f>
        <v>522742</v>
      </c>
      <c r="I114" s="178" t="n">
        <f aca="false">+I115</f>
        <v>521534</v>
      </c>
      <c r="J114" s="178" t="n">
        <f aca="false">+J115</f>
        <v>522082</v>
      </c>
    </row>
    <row r="115" customFormat="false" ht="18.75" hidden="false" customHeight="false" outlineLevel="0" collapsed="false">
      <c r="A115" s="223" t="s">
        <v>166</v>
      </c>
      <c r="B115" s="445" t="s">
        <v>208</v>
      </c>
      <c r="C115" s="187" t="s">
        <v>123</v>
      </c>
      <c r="D115" s="224" t="n">
        <v>11</v>
      </c>
      <c r="E115" s="225" t="s">
        <v>165</v>
      </c>
      <c r="F115" s="226" t="s">
        <v>167</v>
      </c>
      <c r="G115" s="205"/>
      <c r="H115" s="227" t="n">
        <f aca="false">H116</f>
        <v>522742</v>
      </c>
      <c r="I115" s="227" t="n">
        <f aca="false">I116</f>
        <v>521534</v>
      </c>
      <c r="J115" s="227" t="n">
        <f aca="false">J116</f>
        <v>522082</v>
      </c>
    </row>
    <row r="116" customFormat="false" ht="18.75" hidden="false" customHeight="false" outlineLevel="0" collapsed="false">
      <c r="A116" s="223" t="s">
        <v>143</v>
      </c>
      <c r="B116" s="445" t="s">
        <v>208</v>
      </c>
      <c r="C116" s="187" t="s">
        <v>123</v>
      </c>
      <c r="D116" s="228" t="n">
        <v>11</v>
      </c>
      <c r="E116" s="225" t="s">
        <v>165</v>
      </c>
      <c r="F116" s="226" t="s">
        <v>167</v>
      </c>
      <c r="G116" s="442" t="s">
        <v>144</v>
      </c>
      <c r="H116" s="606" t="n">
        <f aca="false">+прил4!H40</f>
        <v>522742</v>
      </c>
      <c r="I116" s="606" t="n">
        <f aca="false">+прил4!I40</f>
        <v>521534</v>
      </c>
      <c r="J116" s="606" t="n">
        <f aca="false">+прил4!J40</f>
        <v>522082</v>
      </c>
    </row>
    <row r="117" customFormat="false" ht="56.25" hidden="false" customHeight="false" outlineLevel="0" collapsed="false">
      <c r="A117" s="201" t="s">
        <v>196</v>
      </c>
      <c r="B117" s="216" t="s">
        <v>208</v>
      </c>
      <c r="C117" s="150" t="s">
        <v>123</v>
      </c>
      <c r="D117" s="150" t="s">
        <v>169</v>
      </c>
      <c r="E117" s="166" t="s">
        <v>197</v>
      </c>
      <c r="F117" s="167" t="s">
        <v>128</v>
      </c>
      <c r="G117" s="202"/>
      <c r="H117" s="155" t="n">
        <f aca="false">+H118</f>
        <v>2528333</v>
      </c>
      <c r="I117" s="155" t="n">
        <f aca="false">+I118</f>
        <v>2428333</v>
      </c>
      <c r="J117" s="155" t="n">
        <f aca="false">+J118</f>
        <v>2428333</v>
      </c>
    </row>
    <row r="118" customFormat="false" ht="37.5" hidden="false" customHeight="false" outlineLevel="0" collapsed="false">
      <c r="A118" s="234" t="s">
        <v>198</v>
      </c>
      <c r="B118" s="451" t="s">
        <v>208</v>
      </c>
      <c r="C118" s="204" t="s">
        <v>123</v>
      </c>
      <c r="D118" s="204" t="s">
        <v>169</v>
      </c>
      <c r="E118" s="206" t="s">
        <v>199</v>
      </c>
      <c r="F118" s="207" t="s">
        <v>128</v>
      </c>
      <c r="G118" s="222"/>
      <c r="H118" s="227" t="n">
        <f aca="false">+H119</f>
        <v>2528333</v>
      </c>
      <c r="I118" s="227" t="n">
        <f aca="false">+I119</f>
        <v>2428333</v>
      </c>
      <c r="J118" s="227" t="n">
        <f aca="false">+J119</f>
        <v>2428333</v>
      </c>
    </row>
    <row r="119" customFormat="false" ht="18.75" hidden="false" customHeight="false" outlineLevel="0" collapsed="false">
      <c r="A119" s="197" t="s">
        <v>200</v>
      </c>
      <c r="B119" s="263" t="s">
        <v>208</v>
      </c>
      <c r="C119" s="187" t="s">
        <v>123</v>
      </c>
      <c r="D119" s="187" t="n">
        <v>13</v>
      </c>
      <c r="E119" s="229" t="s">
        <v>199</v>
      </c>
      <c r="F119" s="270" t="s">
        <v>201</v>
      </c>
      <c r="G119" s="204"/>
      <c r="H119" s="227" t="n">
        <f aca="false">SUM(H120:H122)</f>
        <v>2528333</v>
      </c>
      <c r="I119" s="227" t="n">
        <f aca="false">SUM(I120:I122)</f>
        <v>2428333</v>
      </c>
      <c r="J119" s="227" t="n">
        <f aca="false">SUM(J120:J122)</f>
        <v>2428333</v>
      </c>
    </row>
    <row r="120" customFormat="false" ht="56.25" hidden="false" customHeight="false" outlineLevel="0" collapsed="false">
      <c r="A120" s="186" t="s">
        <v>133</v>
      </c>
      <c r="B120" s="441" t="s">
        <v>208</v>
      </c>
      <c r="C120" s="187" t="s">
        <v>123</v>
      </c>
      <c r="D120" s="187" t="n">
        <v>13</v>
      </c>
      <c r="E120" s="229" t="s">
        <v>199</v>
      </c>
      <c r="F120" s="270" t="s">
        <v>201</v>
      </c>
      <c r="G120" s="187" t="s">
        <v>134</v>
      </c>
      <c r="H120" s="606" t="n">
        <f aca="false">+прил4!H63</f>
        <v>2118333</v>
      </c>
      <c r="I120" s="606" t="n">
        <f aca="false">+прил4!I63</f>
        <v>2118333</v>
      </c>
      <c r="J120" s="606" t="n">
        <f aca="false">+прил4!J63</f>
        <v>2118333</v>
      </c>
    </row>
    <row r="121" customFormat="false" ht="18.75" hidden="false" customHeight="false" outlineLevel="0" collapsed="false">
      <c r="A121" s="197" t="s">
        <v>141</v>
      </c>
      <c r="B121" s="444" t="s">
        <v>208</v>
      </c>
      <c r="C121" s="187" t="s">
        <v>123</v>
      </c>
      <c r="D121" s="187" t="n">
        <v>13</v>
      </c>
      <c r="E121" s="229" t="s">
        <v>199</v>
      </c>
      <c r="F121" s="270" t="s">
        <v>201</v>
      </c>
      <c r="G121" s="187" t="s">
        <v>142</v>
      </c>
      <c r="H121" s="606" t="n">
        <f aca="false">+прил4!H64</f>
        <v>400000</v>
      </c>
      <c r="I121" s="606" t="n">
        <f aca="false">+прил4!I64</f>
        <v>300000</v>
      </c>
      <c r="J121" s="606" t="n">
        <f aca="false">+прил4!J64</f>
        <v>300000</v>
      </c>
    </row>
    <row r="122" customFormat="false" ht="18.75" hidden="false" customHeight="false" outlineLevel="0" collapsed="false">
      <c r="A122" s="197" t="s">
        <v>143</v>
      </c>
      <c r="B122" s="263" t="s">
        <v>208</v>
      </c>
      <c r="C122" s="187" t="s">
        <v>123</v>
      </c>
      <c r="D122" s="187" t="n">
        <v>13</v>
      </c>
      <c r="E122" s="225" t="s">
        <v>199</v>
      </c>
      <c r="F122" s="210" t="s">
        <v>201</v>
      </c>
      <c r="G122" s="442" t="s">
        <v>144</v>
      </c>
      <c r="H122" s="606" t="n">
        <f aca="false">+прил4!H65</f>
        <v>10000</v>
      </c>
      <c r="I122" s="606" t="n">
        <f aca="false">+прил4!I65</f>
        <v>10000</v>
      </c>
      <c r="J122" s="606" t="n">
        <f aca="false">+прил4!J65</f>
        <v>10000</v>
      </c>
    </row>
  </sheetData>
  <autoFilter ref="A10:H122"/>
  <mergeCells count="7">
    <mergeCell ref="A1:J1"/>
    <mergeCell ref="A2:J2"/>
    <mergeCell ref="A3:J3"/>
    <mergeCell ref="A4:J4"/>
    <mergeCell ref="A5:J5"/>
    <mergeCell ref="A6:H6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ерезники</cp:lastModifiedBy>
  <cp:lastPrinted>2023-11-10T05:36:50Z</cp:lastPrinted>
  <dcterms:modified xsi:type="dcterms:W3CDTF">2024-06-05T11:30:07Z</dcterms:modified>
  <cp:revision>0</cp:revision>
  <dc:subject/>
  <dc:title/>
</cp:coreProperties>
</file>