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0" name="_xlnm._FilterDatabase" vbProcedure="false">прил1!$A$12:$C$22</definedName>
    <definedName function="false" hidden="true" localSheetId="1" name="_xlnm._FilterDatabase" vbProcedure="false">прил2!$A$13:$B$48</definedName>
    <definedName function="false" hidden="true" localSheetId="2" name="_xlnm._FilterDatabase" vbProcedure="false">прил3!$A$10:$G$150</definedName>
    <definedName function="false" hidden="true" localSheetId="3" name="_xlnm._FilterDatabase" vbProcedure="false">прил4!$D$10:$J$137</definedName>
    <definedName function="false" hidden="true" localSheetId="4" name="_xlnm._FilterDatabase" vbProcedure="false">прил5!$A$10:$H$122</definedName>
    <definedName function="false" hidden="false" localSheetId="0" name="Print_Area" vbProcedure="false">прил1!$A$1:$E$22</definedName>
    <definedName function="false" hidden="false" localSheetId="1" name="Print_Area" vbProcedure="false">прил2!$A$1:$E$55</definedName>
    <definedName function="false" hidden="false" localSheetId="1" name="Print_Titles" vbProcedure="false">прил2!$13:$13</definedName>
    <definedName function="false" hidden="false" localSheetId="2" name="Print_Area" vbProcedure="false">прил3!$A$1:$J$150</definedName>
    <definedName function="false" hidden="false" localSheetId="2" name="Print_Titles" vbProcedure="false">прил3!$10:$10</definedName>
    <definedName function="false" hidden="false" localSheetId="3" name="Print_Area" vbProcedure="false">прил4!$A$1:$H$137</definedName>
    <definedName function="false" hidden="false" localSheetId="3" name="Print_Titles" vbProcedure="false">прил4!$10:$10</definedName>
    <definedName function="false" hidden="false" localSheetId="4" name="Print_Area" vbProcedure="false">прил5!$A$1:$J$128</definedName>
    <definedName function="false" hidden="false" localSheetId="4" name="Print_Titles" vbProcedure="false">прил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 Березниковского сельсовета</t>
  </si>
  <si>
    <t xml:space="preserve">Рыльского района  от 15.12.2023 №118</t>
  </si>
  <si>
    <t xml:space="preserve">"О бюджете Березниковского сельсовета Рыльского района на 2024год и плановый период 2025-2026годов"</t>
  </si>
  <si>
    <t xml:space="preserve">Источники внутреннего финансирования дефицита</t>
  </si>
  <si>
    <t xml:space="preserve">бюджета Березниковского сельсовета Рыльского района Курской области на 2024 год и на плановый период 2025-2026годов</t>
  </si>
  <si>
    <t xml:space="preserve">руб.</t>
  </si>
  <si>
    <t xml:space="preserve">Код группы, подгруппы, статьи и вида источников</t>
  </si>
  <si>
    <t xml:space="preserve">Наименование</t>
  </si>
  <si>
    <t xml:space="preserve">Сумма                   на 2024 год</t>
  </si>
  <si>
    <t xml:space="preserve">Сумма                   на 2025 год</t>
  </si>
  <si>
    <t xml:space="preserve">Сумма                   на 202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Объем поступления доходов в бюджет Березниковского сельсовета Рыльского района Курской области  на 2024 год и на плановый период 2025-2026годов"</t>
  </si>
  <si>
    <t xml:space="preserve">Код бюджетной классификации Российской  Федерации</t>
  </si>
  <si>
    <t xml:space="preserve">Наименование доходов</t>
  </si>
  <si>
    <t xml:space="preserve">Сумма               на 2024год</t>
  </si>
  <si>
    <t xml:space="preserve">Сумма               на 2025 год</t>
  </si>
  <si>
    <t xml:space="preserve">Сумма               на 2026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 поселений</t>
  </si>
  <si>
    <t xml:space="preserve">202 25299 00 0000 150</t>
  </si>
  <si>
    <t xml:space="preserve">Субсидии бюджетам муниципальных образований   на реализацию программы "Увековечение памяти погибших при защите Отечества на 2019-2024годы"</t>
  </si>
  <si>
    <t xml:space="preserve">202 25299 10 0000 150</t>
  </si>
  <si>
    <t xml:space="preserve">Субсидии бюджетам муниципальных образований   на софинансирование расходных обязательств, связанных с реализацией мероприятий федеральной целевой программы "Увековечение памяти погибших при защите течества на 2019-2024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3</t>
  </si>
  <si>
    <t xml:space="preserve">                                                                                                       "О бюджете Березниковского сельсовета Рыльского   района на 2024год и плановый период 2025-2026годов"</t>
  </si>
  <si>
    <t xml:space="preserve">Распределение бюджетных ассигнований по разделам, подразделам,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Березниковского сельсовета Рыльского района Курской области на 2024 год и на плановый период 2025-2026годов"</t>
  </si>
  <si>
    <t xml:space="preserve">Рз</t>
  </si>
  <si>
    <t xml:space="preserve">ПР</t>
  </si>
  <si>
    <t xml:space="preserve">ЦСР</t>
  </si>
  <si>
    <t xml:space="preserve">ВР</t>
  </si>
  <si>
    <t xml:space="preserve">Сумма на 2024год</t>
  </si>
  <si>
    <t xml:space="preserve">Сумма на 2025год</t>
  </si>
  <si>
    <t xml:space="preserve">Сумма на 2026год</t>
  </si>
  <si>
    <t xml:space="preserve">В С Е Г О</t>
  </si>
  <si>
    <t xml:space="preserve">Условно утвержденные расходы</t>
  </si>
  <si>
    <t xml:space="preserve">Администрация Березниковского сельсовета Рыль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ппарат контрольно-счетного органа муниципального образования</t>
  </si>
  <si>
    <t xml:space="preserve">74 3 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 </t>
  </si>
  <si>
    <t xml:space="preserve">13</t>
  </si>
  <si>
    <t xml:space="preserve">Муниципальная программа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»</t>
  </si>
  <si>
    <t xml:space="preserve">05 0 00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" </t>
  </si>
  <si>
    <t xml:space="preserve">05 1 00</t>
  </si>
  <si>
    <t xml:space="preserve">Основное мероприятие "Проведение эффективной энергосберегающей политики в Березниковском сельсовете Рыльского района Курской области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 сельсовете Рыльского района  Курской области на 2019-2021 годы и на перспективу до 2026 года"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 сельсовете Рыльского района  Курской области на 2019-2021 годы и на перспективу до 2026 года"</t>
  </si>
  <si>
    <t xml:space="preserve">09 1 00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еализация мероприятий по распространению официальной информации</t>
  </si>
  <si>
    <t xml:space="preserve">С1439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С1444</t>
  </si>
  <si>
    <t xml:space="preserve">Непрограммные расходы на обеспечение деятельности муниципальных казенных учреждений
</t>
  </si>
  <si>
    <t xml:space="preserve">79 0 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001</t>
  </si>
  <si>
    <t xml:space="preserve">50 000</t>
  </si>
  <si>
    <t xml:space="preserve">Обеспечение пожарной безопасности</t>
  </si>
  <si>
    <t xml:space="preserve">10</t>
  </si>
  <si>
    <t xml:space="preserve">Муниципальная программа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19-2021 годы и на перспективу до 2026 года"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Березниковского сельсовета Рыльского района Курской области" муниципальной программы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19-2021 годы и на перспективу до 2026 года"</t>
  </si>
  <si>
    <t xml:space="preserve">13 1 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19-2021 годы и на перспективу до 2026 года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19-2021 годы и на перспективу до 2026 года"</t>
  </si>
  <si>
    <t xml:space="preserve">14</t>
  </si>
  <si>
    <t xml:space="preserve">12 1 00</t>
  </si>
  <si>
    <t xml:space="preserve">Основное мероприятие «Проведение массовых мероприятий, направленных на финансирование здорового образа жизни»</t>
  </si>
  <si>
    <t xml:space="preserve">12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12</t>
  </si>
  <si>
    <t xml:space="preserve">04 1 00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Основное мероприятие "Проведение муниципальной политики в области имущественных и земельных отношений на территории  Березниковского сельсовета Рыльского района Курской области"</t>
  </si>
  <si>
    <t xml:space="preserve">04 1 01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Муниципальная программа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19-2021 годы и на перспективу до 2026 года"</t>
  </si>
  <si>
    <t xml:space="preserve">15 0 00</t>
  </si>
  <si>
    <t xml:space="preserve">Подпрограмма «Содействие развитию малого и среднего предпринимательства» муниципальной программы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19-2021 годы и на перспективу до 2026 года"</t>
  </si>
  <si>
    <t xml:space="preserve">15 2 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власти».</t>
  </si>
  <si>
    <t xml:space="preserve">15 2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ЯЙСТВО</t>
  </si>
  <si>
    <t xml:space="preserve">05</t>
  </si>
  <si>
    <t xml:space="preserve">1 000 000,00</t>
  </si>
  <si>
    <t xml:space="preserve">Муниципальная программа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07 0 00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07 1 00</t>
  </si>
  <si>
    <t xml:space="preserve">Основное мероприятие "Комплексное обустройство сельских поселений  Березниковского сельсовета Рыльского района Курской области объектами социальной и инженерной инфраструктуры"</t>
  </si>
  <si>
    <t xml:space="preserve">07 1 01</t>
  </si>
  <si>
    <t xml:space="preserve">Мероприятия по благоустройству</t>
  </si>
  <si>
    <t xml:space="preserve">С1433</t>
  </si>
  <si>
    <t xml:space="preserve">Муниципальная программа  "Увековечение памяти погибших при защите Отечества на территории Березниковского сельсовета Рыльского района Курской области на 2024-2025годы"
</t>
  </si>
  <si>
    <t xml:space="preserve">24 0 00 </t>
  </si>
  <si>
    <t xml:space="preserve"> 00000</t>
  </si>
  <si>
    <t xml:space="preserve">Подпрограмма "Благоустройство муниципальных территорий общего пользования "</t>
  </si>
  <si>
    <t xml:space="preserve">24 1 00</t>
  </si>
  <si>
    <t xml:space="preserve">Основное мероприятие :восстановление (ремонт, реставрация, благоустройство ) воинского захоронения на территории МО Березниковский сельсовет с. Асмолово, с.Капыстичи </t>
  </si>
  <si>
    <t xml:space="preserve">24 1 01</t>
  </si>
  <si>
    <t xml:space="preserve">Реализация мероприятий по "Увековечение памяти погибших на территории Курской области при защите Отечества на 2024-2025 годы" </t>
  </si>
  <si>
    <t xml:space="preserve">Основное мероприятие: Ведомственная целевая программа "Увековечение памяти погибших при защите Отечества на 2019-2024годы"</t>
  </si>
  <si>
    <t xml:space="preserve">24 1 02 </t>
  </si>
  <si>
    <t xml:space="preserve">  00000</t>
  </si>
  <si>
    <t xml:space="preserve">Реализация федеральной целевой программы "Увековечение памяти погибших при защите Отечества на 2019-2024годы"</t>
  </si>
  <si>
    <t xml:space="preserve">L2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6 года"</t>
  </si>
  <si>
    <t xml:space="preserve">01 0 00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6 года"</t>
  </si>
  <si>
    <t xml:space="preserve">01 1 00</t>
  </si>
  <si>
    <t xml:space="preserve">Основное мероприятие "Организация культурно-досуговой деятельности"</t>
  </si>
  <si>
    <t xml:space="preserve">01 1 01</t>
  </si>
  <si>
    <t xml:space="preserve"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t>
  </si>
  <si>
    <t xml:space="preserve">К2810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3 года»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3 года» </t>
  </si>
  <si>
    <t xml:space="preserve">13330</t>
  </si>
  <si>
    <t xml:space="preserve">S3330</t>
  </si>
  <si>
    <t xml:space="preserve">01 1 02</t>
  </si>
  <si>
    <t xml:space="preserve">С1463</t>
  </si>
  <si>
    <t xml:space="preserve">СОЦИАЛЬНАЯ ПОЛИТИКА</t>
  </si>
  <si>
    <t xml:space="preserve">Пенсионное обеспечение</t>
  </si>
  <si>
    <t xml:space="preserve">Муниципальная программа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19-2021 годы и на перспективу до 2026 года"</t>
  </si>
  <si>
    <t xml:space="preserve">02 0 00</t>
  </si>
  <si>
    <t xml:space="preserve">Подпрограмма «Социальная поддержка отдельных категорий граждан»  муниципальной программы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19-2021 годы и на перспективу до 2026 года"</t>
  </si>
  <si>
    <t xml:space="preserve">02 1 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Березниковского сельсовета Рыльского района Курской области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19-2021 годы и на перспективу до 2026 года"</t>
  </si>
  <si>
    <t xml:space="preserve">11</t>
  </si>
  <si>
    <t xml:space="preserve">08 0 00</t>
  </si>
  <si>
    <t xml:space="preserve">Подпрограмма «Реализация муниципальной политики в сфере физической культуры и спорта» муниципальной программы Березниковского сельсовета Рыльского района Курской области 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19-2021 годы и на перспективу до 2026 года"</t>
  </si>
  <si>
    <t xml:space="preserve">08 2 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4</t>
  </si>
  <si>
    <t xml:space="preserve">"О бюджете Березниковского сельсовета Рыльского района</t>
  </si>
  <si>
    <t xml:space="preserve">Ведомственная структура расходов бюджета Березниковского сельсовета Рыльского района Курской области на 2024 год и на плановый период 2025-2026годов"</t>
  </si>
  <si>
    <t xml:space="preserve">ГРБС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»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на 2019-2021 годы и на перспективу до 2026 года"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 на 2019-2021 годы и на перспективу до 2026 года"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муниципальной программы Березниковского сельсовета Рыльского района Курской области  «Управление муниципальным имуществом и земельными ресурсами Березниковского сельсовета Рыльского района Курской области на 2019-2021 годы и на перспективу до 2026 года"</t>
  </si>
  <si>
    <t xml:space="preserve">Благоустройство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 сельсовете Рыльского района Курской области на 2019-2021 годы и на перспективу до 2026 года"</t>
  </si>
  <si>
    <t xml:space="preserve">Основное мероприятие :восстановление (ремонт, реставрация, благоустройство ) воинского захоронения на территории МО Березниковский сельсовет с. Асмолово,с.Капыстичи</t>
  </si>
  <si>
    <t xml:space="preserve">Реализация мероприятий по оплате труда работников учреждений культуры муниципальных образований городских и сельских поселений</t>
  </si>
  <si>
    <t xml:space="preserve">Приложение № 5</t>
  </si>
  <si>
    <t xml:space="preserve">Рыльского района  от 15.12.2023 № 118_</t>
  </si>
  <si>
    <t xml:space="preserve">Распределение бюджетных ассигнований по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 Березниковского сельсовета Рыльского района Курской области на 2024 год на плановый период 2025-2026годов"</t>
  </si>
  <si>
    <t xml:space="preserve">Муниципальная программа Березниковского сельсовета Рыльского района Курской области «Развитие культуры в Березниковскомо сельсовете Рыльского района Курской области на 2019-2021 годы и на период до 2023 года»</t>
  </si>
  <si>
    <t xml:space="preserve">Подпрограмма «Развитие народного творчества и культурно-досуговой деятельности в Березниковскомо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о сельсовете  Рыльского района Курской области на 2019-2021годы и на перспективу до 2023 года» </t>
  </si>
  <si>
    <t xml:space="preserve">Муниципальная программа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13– 2025 годы »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»</t>
  </si>
  <si>
    <t xml:space="preserve">Основное мероприятие "Проведение эффективной энергосберегающей политики в Березниковскомо сельсовете Рыльского района Курской области"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о сельсовете Рыльского района Курской области на 2019-2021 годы и на перспективу до 2026 года"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о сельсовете Рыльского района Курской области на 2019-2021 годы и на перспективу до 2026 года"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о сельсовете Рыльского района  Курской области на 2019-2021 годы и на перспективу до 2026 года"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о сельсовете Рыльского района  Курской области на 2019-2021 годы и на перспективу до 2026 года"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осельсовете Рыльского района Курской области  на 2019-2021 годы и на перспективу до 2026 года"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 "Профилактика преступлений и иных правонарушений в Березниковскомо сельсовете Рыльского района Курской области  на 2019-2021 годы и на перспективу до 2026 года"</t>
  </si>
  <si>
    <t xml:space="preserve">600</t>
  </si>
  <si>
    <t xml:space="preserve">С1431</t>
  </si>
  <si>
    <t xml:space="preserve">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#,##0.00"/>
    <numFmt numFmtId="169" formatCode="#,##0.0"/>
    <numFmt numFmtId="170" formatCode="0.00"/>
    <numFmt numFmtId="171" formatCode="0.0000"/>
    <numFmt numFmtId="172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CC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13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1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6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17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7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7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8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1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1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1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1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1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7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7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1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7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1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1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1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1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1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1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1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8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1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17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8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17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Гиперссылка 2" xfId="33"/>
    <cellStyle name="Обычный 2" xfId="34"/>
    <cellStyle name="Обычный 2 2" xfId="35"/>
    <cellStyle name="Обычный 3" xfId="36"/>
    <cellStyle name="Обычный 4" xfId="37"/>
    <cellStyle name="Обычный 5" xfId="38"/>
    <cellStyle name="Обычный 6" xfId="39"/>
    <cellStyle name="Обычный_Бюджет2014_Рыльск(уточнение 8)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  <cellStyle name="Финансовый 2" xfId="48"/>
  </cellStyles>
  <dxfs count="20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7.28"/>
    <col collapsed="false" customWidth="true" hidden="false" outlineLevel="0" max="3" min="3" style="1" width="19.7"/>
    <col collapsed="false" customWidth="true" hidden="false" outlineLevel="0" max="5" min="4" style="1" width="18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6.5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6.5" hidden="false" customHeight="true" outlineLevel="0" collapsed="false">
      <c r="A5" s="8"/>
      <c r="B5" s="8"/>
      <c r="C5" s="8"/>
      <c r="D5" s="8"/>
      <c r="E5" s="8"/>
    </row>
    <row r="6" s="10" customFormat="true" ht="15.75" hidden="false" customHeight="false" outlineLevel="0" collapsed="false">
      <c r="A6" s="9"/>
      <c r="B6" s="9"/>
      <c r="C6" s="9"/>
    </row>
    <row r="7" s="10" customFormat="true" ht="15.75" hidden="false" customHeight="false" outlineLevel="0" collapsed="false">
      <c r="A7" s="11"/>
      <c r="B7" s="12"/>
      <c r="C7" s="13"/>
    </row>
    <row r="8" s="15" customFormat="true" ht="18.75" hidden="false" customHeight="false" outlineLevel="0" collapsed="false">
      <c r="A8" s="14" t="s">
        <v>4</v>
      </c>
      <c r="B8" s="14"/>
      <c r="C8" s="14"/>
    </row>
    <row r="9" s="15" customFormat="true" ht="38.25" hidden="false" customHeight="true" outlineLevel="0" collapsed="false">
      <c r="A9" s="16" t="s">
        <v>5</v>
      </c>
      <c r="B9" s="16"/>
      <c r="C9" s="16"/>
    </row>
    <row r="10" s="15" customFormat="true" ht="18.75" hidden="false" customHeight="false" outlineLevel="0" collapsed="false">
      <c r="A10" s="17"/>
      <c r="B10" s="18"/>
      <c r="C10" s="19"/>
    </row>
    <row r="11" s="15" customFormat="true" ht="18.75" hidden="false" customHeight="false" outlineLevel="0" collapsed="false">
      <c r="A11" s="17"/>
      <c r="C11" s="13" t="s">
        <v>6</v>
      </c>
    </row>
    <row r="12" s="22" customFormat="true" ht="54" hidden="false" customHeight="tru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</row>
    <row r="13" s="22" customFormat="true" ht="40.5" hidden="false" customHeight="true" outlineLevel="0" collapsed="false">
      <c r="A13" s="23" t="s">
        <v>12</v>
      </c>
      <c r="B13" s="24" t="s">
        <v>13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</row>
    <row r="14" s="22" customFormat="true" ht="31.5" hidden="false" customHeight="false" outlineLevel="0" collapsed="false">
      <c r="A14" s="26" t="s">
        <v>14</v>
      </c>
      <c r="B14" s="27" t="s">
        <v>15</v>
      </c>
      <c r="C14" s="25" t="n">
        <f aca="false">C15+C19</f>
        <v>0</v>
      </c>
      <c r="D14" s="25" t="n">
        <f aca="false">D15+D19</f>
        <v>0</v>
      </c>
      <c r="E14" s="25" t="n">
        <f aca="false">E15+E19</f>
        <v>0</v>
      </c>
    </row>
    <row r="15" s="22" customFormat="true" ht="18.75" hidden="false" customHeight="false" outlineLevel="0" collapsed="false">
      <c r="A15" s="28" t="s">
        <v>16</v>
      </c>
      <c r="B15" s="29" t="s">
        <v>17</v>
      </c>
      <c r="C15" s="25" t="n">
        <f aca="false">C16</f>
        <v>-17874691</v>
      </c>
      <c r="D15" s="25" t="n">
        <f aca="false">D16</f>
        <v>-17384472</v>
      </c>
      <c r="E15" s="25" t="n">
        <f aca="false">E16</f>
        <v>-17402735</v>
      </c>
    </row>
    <row r="16" s="22" customFormat="true" ht="18.75" hidden="false" customHeight="false" outlineLevel="0" collapsed="false">
      <c r="A16" s="28" t="s">
        <v>18</v>
      </c>
      <c r="B16" s="29" t="s">
        <v>19</v>
      </c>
      <c r="C16" s="25" t="n">
        <f aca="false">C17</f>
        <v>-17874691</v>
      </c>
      <c r="D16" s="25" t="n">
        <f aca="false">D17</f>
        <v>-17384472</v>
      </c>
      <c r="E16" s="25" t="n">
        <f aca="false">E17</f>
        <v>-17402735</v>
      </c>
    </row>
    <row r="17" s="22" customFormat="true" ht="31.5" hidden="false" customHeight="false" outlineLevel="0" collapsed="false">
      <c r="A17" s="28" t="s">
        <v>20</v>
      </c>
      <c r="B17" s="29" t="s">
        <v>21</v>
      </c>
      <c r="C17" s="25" t="n">
        <f aca="false">C18</f>
        <v>-17874691</v>
      </c>
      <c r="D17" s="25" t="n">
        <f aca="false">D18</f>
        <v>-17384472</v>
      </c>
      <c r="E17" s="25" t="n">
        <f aca="false">E18</f>
        <v>-17402735</v>
      </c>
    </row>
    <row r="18" s="22" customFormat="true" ht="31.5" hidden="false" customHeight="false" outlineLevel="0" collapsed="false">
      <c r="A18" s="28" t="s">
        <v>22</v>
      </c>
      <c r="B18" s="29" t="s">
        <v>23</v>
      </c>
      <c r="C18" s="30" t="n">
        <f aca="false">-прил2!C13</f>
        <v>-17874691</v>
      </c>
      <c r="D18" s="30" t="n">
        <f aca="false">-прил2!D13</f>
        <v>-17384472</v>
      </c>
      <c r="E18" s="30" t="n">
        <f aca="false">-прил2!E13</f>
        <v>-17402735</v>
      </c>
    </row>
    <row r="19" s="22" customFormat="true" ht="18.75" hidden="false" customHeight="false" outlineLevel="0" collapsed="false">
      <c r="A19" s="28" t="s">
        <v>24</v>
      </c>
      <c r="B19" s="29" t="s">
        <v>25</v>
      </c>
      <c r="C19" s="25" t="n">
        <f aca="false">C20</f>
        <v>17874691</v>
      </c>
      <c r="D19" s="25" t="n">
        <f aca="false">D20</f>
        <v>17384472</v>
      </c>
      <c r="E19" s="25" t="n">
        <f aca="false">E20</f>
        <v>17402735</v>
      </c>
    </row>
    <row r="20" s="22" customFormat="true" ht="18.75" hidden="false" customHeight="false" outlineLevel="0" collapsed="false">
      <c r="A20" s="28" t="s">
        <v>26</v>
      </c>
      <c r="B20" s="29" t="s">
        <v>27</v>
      </c>
      <c r="C20" s="25" t="n">
        <f aca="false">C21</f>
        <v>17874691</v>
      </c>
      <c r="D20" s="25" t="n">
        <f aca="false">D21</f>
        <v>17384472</v>
      </c>
      <c r="E20" s="25" t="n">
        <f aca="false">E21</f>
        <v>17402735</v>
      </c>
    </row>
    <row r="21" s="22" customFormat="true" ht="31.5" hidden="false" customHeight="false" outlineLevel="0" collapsed="false">
      <c r="A21" s="28" t="s">
        <v>28</v>
      </c>
      <c r="B21" s="29" t="s">
        <v>29</v>
      </c>
      <c r="C21" s="25" t="n">
        <f aca="false">C22</f>
        <v>17874691</v>
      </c>
      <c r="D21" s="25" t="n">
        <f aca="false">D22</f>
        <v>17384472</v>
      </c>
      <c r="E21" s="25" t="n">
        <f aca="false">E22</f>
        <v>17402735</v>
      </c>
    </row>
    <row r="22" s="22" customFormat="true" ht="31.5" hidden="false" customHeight="false" outlineLevel="0" collapsed="false">
      <c r="A22" s="28" t="s">
        <v>30</v>
      </c>
      <c r="B22" s="29" t="s">
        <v>31</v>
      </c>
      <c r="C22" s="30" t="n">
        <f aca="false">прил3!G11</f>
        <v>17874691</v>
      </c>
      <c r="D22" s="30" t="n">
        <f aca="false">прил3!H11</f>
        <v>17384472</v>
      </c>
      <c r="E22" s="30" t="n">
        <f aca="false">прил3!I11</f>
        <v>17402735</v>
      </c>
    </row>
  </sheetData>
  <autoFilter ref="A12:C22"/>
  <mergeCells count="8">
    <mergeCell ref="B1:E1"/>
    <mergeCell ref="A2:E2"/>
    <mergeCell ref="A3:J3"/>
    <mergeCell ref="A4:E4"/>
    <mergeCell ref="A5:E5"/>
    <mergeCell ref="A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C49" activeCellId="0" sqref="C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1" width="35.85"/>
    <col collapsed="false" customWidth="true" hidden="false" outlineLevel="0" max="2" min="2" style="32" width="85.85"/>
    <col collapsed="false" customWidth="true" hidden="false" outlineLevel="0" max="3" min="3" style="33" width="18.85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false" hidden="false" outlineLevel="0" max="257" min="6" style="1" width="8.85"/>
  </cols>
  <sheetData>
    <row r="1" s="4" customFormat="true" ht="15.75" hidden="false" customHeight="true" outlineLevel="0" collapsed="false">
      <c r="A1" s="34" t="s">
        <v>32</v>
      </c>
      <c r="B1" s="34"/>
      <c r="C1" s="34"/>
      <c r="D1" s="34"/>
      <c r="E1" s="34"/>
    </row>
    <row r="2" s="4" customFormat="true" ht="15.75" hidden="false" customHeight="true" outlineLevel="0" collapsed="false">
      <c r="A2" s="34"/>
      <c r="B2" s="34"/>
      <c r="C2" s="34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</row>
    <row r="4" s="7" customFormat="true" ht="16.5" hidden="false" customHeight="tru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</row>
    <row r="5" s="7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27" hidden="false" customHeight="tru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36"/>
    </row>
    <row r="9" s="38" customFormat="true" ht="38.25" hidden="false" customHeight="true" outlineLevel="0" collapsed="false">
      <c r="A9" s="16" t="s">
        <v>33</v>
      </c>
      <c r="B9" s="16"/>
      <c r="C9" s="37"/>
    </row>
    <row r="10" s="38" customFormat="true" ht="18.75" hidden="false" customHeight="false" outlineLevel="0" collapsed="false">
      <c r="A10" s="16"/>
      <c r="B10" s="16"/>
      <c r="C10" s="37"/>
    </row>
    <row r="11" s="38" customFormat="true" ht="18.75" hidden="false" customHeight="false" outlineLevel="0" collapsed="false">
      <c r="A11" s="16"/>
      <c r="B11" s="16"/>
      <c r="C11" s="39" t="s">
        <v>6</v>
      </c>
    </row>
    <row r="12" customFormat="false" ht="56.25" hidden="false" customHeight="false" outlineLevel="0" collapsed="false">
      <c r="A12" s="40" t="s">
        <v>34</v>
      </c>
      <c r="B12" s="41" t="s">
        <v>35</v>
      </c>
      <c r="C12" s="42" t="s">
        <v>36</v>
      </c>
      <c r="D12" s="42" t="s">
        <v>37</v>
      </c>
      <c r="E12" s="42" t="s">
        <v>38</v>
      </c>
    </row>
    <row r="13" s="45" customFormat="true" ht="31.5" hidden="false" customHeight="true" outlineLevel="0" collapsed="false">
      <c r="A13" s="43"/>
      <c r="B13" s="43" t="s">
        <v>39</v>
      </c>
      <c r="C13" s="44" t="n">
        <f aca="false">+C14+C34</f>
        <v>17874691</v>
      </c>
      <c r="D13" s="44" t="n">
        <f aca="false">+D14+D34</f>
        <v>17384472</v>
      </c>
      <c r="E13" s="44" t="n">
        <f aca="false">+E14+E34</f>
        <v>17402735</v>
      </c>
    </row>
    <row r="14" customFormat="false" ht="18.75" hidden="false" customHeight="true" outlineLevel="0" collapsed="false">
      <c r="A14" s="46" t="s">
        <v>40</v>
      </c>
      <c r="B14" s="47" t="s">
        <v>41</v>
      </c>
      <c r="C14" s="48" t="n">
        <f aca="false">+C15+C19+C22+C30</f>
        <v>16664773</v>
      </c>
      <c r="D14" s="48" t="n">
        <f aca="false">+D15+D19+D22+D30</f>
        <v>16701733</v>
      </c>
      <c r="E14" s="48" t="n">
        <f aca="false">+E15+E19+E22+E30</f>
        <v>16739926</v>
      </c>
    </row>
    <row r="15" customFormat="false" ht="17.25" hidden="false" customHeight="true" outlineLevel="0" collapsed="false">
      <c r="A15" s="49" t="s">
        <v>42</v>
      </c>
      <c r="B15" s="50" t="s">
        <v>43</v>
      </c>
      <c r="C15" s="51" t="n">
        <f aca="false">C16</f>
        <v>141048</v>
      </c>
      <c r="D15" s="51" t="n">
        <f aca="false">D16</f>
        <v>151376</v>
      </c>
      <c r="E15" s="51" t="n">
        <f aca="false">E16</f>
        <v>162479</v>
      </c>
    </row>
    <row r="16" customFormat="false" ht="18.75" hidden="false" customHeight="false" outlineLevel="0" collapsed="false">
      <c r="A16" s="52" t="s">
        <v>44</v>
      </c>
      <c r="B16" s="53" t="s">
        <v>45</v>
      </c>
      <c r="C16" s="54" t="n">
        <f aca="false">C17+C18</f>
        <v>141048</v>
      </c>
      <c r="D16" s="54" t="n">
        <f aca="false">D17+D18</f>
        <v>151376</v>
      </c>
      <c r="E16" s="54" t="n">
        <f aca="false">E17+E18</f>
        <v>162479</v>
      </c>
    </row>
    <row r="17" customFormat="false" ht="79.5" hidden="false" customHeight="true" outlineLevel="0" collapsed="false">
      <c r="A17" s="55" t="s">
        <v>46</v>
      </c>
      <c r="B17" s="56" t="s">
        <v>47</v>
      </c>
      <c r="C17" s="57" t="n">
        <v>137716</v>
      </c>
      <c r="D17" s="57" t="n">
        <v>148044</v>
      </c>
      <c r="E17" s="57" t="n">
        <v>159147</v>
      </c>
    </row>
    <row r="18" customFormat="false" ht="129.75" hidden="false" customHeight="true" outlineLevel="0" collapsed="false">
      <c r="A18" s="58" t="s">
        <v>48</v>
      </c>
      <c r="B18" s="59" t="s">
        <v>49</v>
      </c>
      <c r="C18" s="57" t="n">
        <v>3332</v>
      </c>
      <c r="D18" s="57" t="n">
        <v>3332</v>
      </c>
      <c r="E18" s="57" t="n">
        <v>3332</v>
      </c>
    </row>
    <row r="19" customFormat="false" ht="18.75" hidden="false" customHeight="false" outlineLevel="0" collapsed="false">
      <c r="A19" s="49" t="s">
        <v>50</v>
      </c>
      <c r="B19" s="60" t="s">
        <v>51</v>
      </c>
      <c r="C19" s="51" t="n">
        <f aca="false">+C20</f>
        <v>634105</v>
      </c>
      <c r="D19" s="51" t="n">
        <f aca="false">+D20</f>
        <v>660737</v>
      </c>
      <c r="E19" s="51" t="n">
        <f aca="false">+E20</f>
        <v>687827</v>
      </c>
    </row>
    <row r="20" customFormat="false" ht="17.25" hidden="false" customHeight="true" outlineLevel="0" collapsed="false">
      <c r="A20" s="52" t="s">
        <v>52</v>
      </c>
      <c r="B20" s="53" t="s">
        <v>53</v>
      </c>
      <c r="C20" s="54" t="n">
        <f aca="false">C21</f>
        <v>634105</v>
      </c>
      <c r="D20" s="54" t="n">
        <f aca="false">D21</f>
        <v>660737</v>
      </c>
      <c r="E20" s="54" t="n">
        <f aca="false">E21</f>
        <v>687827</v>
      </c>
    </row>
    <row r="21" s="62" customFormat="true" ht="18.75" hidden="false" customHeight="false" outlineLevel="0" collapsed="false">
      <c r="A21" s="55" t="s">
        <v>54</v>
      </c>
      <c r="B21" s="56" t="s">
        <v>53</v>
      </c>
      <c r="C21" s="61" t="n">
        <v>634105</v>
      </c>
      <c r="D21" s="61" t="n">
        <v>660737</v>
      </c>
      <c r="E21" s="61" t="n">
        <v>687827</v>
      </c>
    </row>
    <row r="22" customFormat="false" ht="19.5" hidden="false" customHeight="true" outlineLevel="0" collapsed="false">
      <c r="A22" s="49" t="s">
        <v>55</v>
      </c>
      <c r="B22" s="60" t="s">
        <v>56</v>
      </c>
      <c r="C22" s="51" t="n">
        <f aca="false">+C23+C25</f>
        <v>1420936</v>
      </c>
      <c r="D22" s="51" t="n">
        <f aca="false">+D23+D25</f>
        <v>1420936</v>
      </c>
      <c r="E22" s="51" t="n">
        <f aca="false">+E23+E25</f>
        <v>1420936</v>
      </c>
    </row>
    <row r="23" customFormat="false" ht="18.75" hidden="false" customHeight="false" outlineLevel="0" collapsed="false">
      <c r="A23" s="52" t="s">
        <v>57</v>
      </c>
      <c r="B23" s="53" t="s">
        <v>58</v>
      </c>
      <c r="C23" s="54" t="n">
        <f aca="false">+C24</f>
        <v>62880</v>
      </c>
      <c r="D23" s="54" t="n">
        <f aca="false">+D24</f>
        <v>62880</v>
      </c>
      <c r="E23" s="54" t="n">
        <f aca="false">+E24</f>
        <v>62880</v>
      </c>
    </row>
    <row r="24" customFormat="false" ht="56.25" hidden="false" customHeight="false" outlineLevel="0" collapsed="false">
      <c r="A24" s="55" t="s">
        <v>59</v>
      </c>
      <c r="B24" s="56" t="s">
        <v>60</v>
      </c>
      <c r="C24" s="61" t="n">
        <v>62880</v>
      </c>
      <c r="D24" s="61" t="n">
        <v>62880</v>
      </c>
      <c r="E24" s="61" t="n">
        <v>62880</v>
      </c>
    </row>
    <row r="25" customFormat="false" ht="18.75" hidden="false" customHeight="false" outlineLevel="0" collapsed="false">
      <c r="A25" s="52" t="s">
        <v>61</v>
      </c>
      <c r="B25" s="53" t="s">
        <v>62</v>
      </c>
      <c r="C25" s="54" t="n">
        <f aca="false">+C26+C28</f>
        <v>1358056</v>
      </c>
      <c r="D25" s="54" t="n">
        <f aca="false">+D26+D28</f>
        <v>1358056</v>
      </c>
      <c r="E25" s="54" t="n">
        <f aca="false">+E26+E28</f>
        <v>1358056</v>
      </c>
    </row>
    <row r="26" customFormat="false" ht="18.75" hidden="false" customHeight="false" outlineLevel="0" collapsed="false">
      <c r="A26" s="55" t="s">
        <v>63</v>
      </c>
      <c r="B26" s="56" t="s">
        <v>64</v>
      </c>
      <c r="C26" s="57" t="n">
        <f aca="false">+C27</f>
        <v>567660</v>
      </c>
      <c r="D26" s="57" t="n">
        <f aca="false">+D27</f>
        <v>567660</v>
      </c>
      <c r="E26" s="57" t="n">
        <f aca="false">+E27</f>
        <v>567660</v>
      </c>
    </row>
    <row r="27" s="66" customFormat="true" ht="37.5" hidden="false" customHeight="false" outlineLevel="0" collapsed="false">
      <c r="A27" s="63" t="s">
        <v>65</v>
      </c>
      <c r="B27" s="64" t="s">
        <v>66</v>
      </c>
      <c r="C27" s="65" t="n">
        <v>567660</v>
      </c>
      <c r="D27" s="65" t="n">
        <v>567660</v>
      </c>
      <c r="E27" s="65" t="n">
        <v>567660</v>
      </c>
    </row>
    <row r="28" s="62" customFormat="true" ht="18.75" hidden="false" customHeight="false" outlineLevel="0" collapsed="false">
      <c r="A28" s="55" t="s">
        <v>67</v>
      </c>
      <c r="B28" s="56" t="s">
        <v>68</v>
      </c>
      <c r="C28" s="57" t="n">
        <f aca="false">+C29</f>
        <v>790396</v>
      </c>
      <c r="D28" s="57" t="n">
        <f aca="false">+D29</f>
        <v>790396</v>
      </c>
      <c r="E28" s="57" t="n">
        <f aca="false">+E29</f>
        <v>790396</v>
      </c>
    </row>
    <row r="29" customFormat="false" ht="36" hidden="false" customHeight="true" outlineLevel="0" collapsed="false">
      <c r="A29" s="63" t="s">
        <v>69</v>
      </c>
      <c r="B29" s="64" t="s">
        <v>70</v>
      </c>
      <c r="C29" s="65" t="n">
        <v>790396</v>
      </c>
      <c r="D29" s="65" t="n">
        <v>790396</v>
      </c>
      <c r="E29" s="65" t="n">
        <v>790396</v>
      </c>
    </row>
    <row r="30" customFormat="false" ht="65.25" hidden="false" customHeight="true" outlineLevel="0" collapsed="false">
      <c r="A30" s="67" t="s">
        <v>71</v>
      </c>
      <c r="B30" s="50" t="s">
        <v>72</v>
      </c>
      <c r="C30" s="68" t="n">
        <f aca="false">C31</f>
        <v>14468684</v>
      </c>
      <c r="D30" s="68" t="n">
        <f aca="false">D31</f>
        <v>14468684</v>
      </c>
      <c r="E30" s="68" t="n">
        <f aca="false">E31</f>
        <v>14468684</v>
      </c>
    </row>
    <row r="31" customFormat="false" ht="90.75" hidden="false" customHeight="true" outlineLevel="0" collapsed="false">
      <c r="A31" s="69" t="s">
        <v>73</v>
      </c>
      <c r="B31" s="70" t="s">
        <v>74</v>
      </c>
      <c r="C31" s="71" t="n">
        <f aca="false">C32</f>
        <v>14468684</v>
      </c>
      <c r="D31" s="71" t="n">
        <f aca="false">D32</f>
        <v>14468684</v>
      </c>
      <c r="E31" s="71" t="n">
        <f aca="false">E32</f>
        <v>14468684</v>
      </c>
    </row>
    <row r="32" customFormat="false" ht="106.5" hidden="false" customHeight="true" outlineLevel="0" collapsed="false">
      <c r="A32" s="72" t="s">
        <v>75</v>
      </c>
      <c r="B32" s="73" t="s">
        <v>76</v>
      </c>
      <c r="C32" s="74" t="n">
        <f aca="false">C33</f>
        <v>14468684</v>
      </c>
      <c r="D32" s="74" t="n">
        <f aca="false">D33</f>
        <v>14468684</v>
      </c>
      <c r="E32" s="74" t="n">
        <f aca="false">E33</f>
        <v>14468684</v>
      </c>
    </row>
    <row r="33" customFormat="false" ht="98.25" hidden="false" customHeight="true" outlineLevel="0" collapsed="false">
      <c r="A33" s="63" t="s">
        <v>77</v>
      </c>
      <c r="B33" s="75" t="s">
        <v>78</v>
      </c>
      <c r="C33" s="76" t="n">
        <v>14468684</v>
      </c>
      <c r="D33" s="76" t="n">
        <v>14468684</v>
      </c>
      <c r="E33" s="76" t="n">
        <v>14468684</v>
      </c>
    </row>
    <row r="34" customFormat="false" ht="18.75" hidden="false" customHeight="false" outlineLevel="0" collapsed="false">
      <c r="A34" s="46" t="s">
        <v>79</v>
      </c>
      <c r="B34" s="47" t="s">
        <v>80</v>
      </c>
      <c r="C34" s="48" t="n">
        <f aca="false">+C35</f>
        <v>1209918</v>
      </c>
      <c r="D34" s="48" t="n">
        <f aca="false">+D35</f>
        <v>682739</v>
      </c>
      <c r="E34" s="48" t="n">
        <f aca="false">+E35</f>
        <v>662809</v>
      </c>
    </row>
    <row r="35" s="77" customFormat="true" ht="37.5" hidden="false" customHeight="false" outlineLevel="0" collapsed="false">
      <c r="A35" s="49" t="s">
        <v>81</v>
      </c>
      <c r="B35" s="60" t="s">
        <v>82</v>
      </c>
      <c r="C35" s="51" t="n">
        <f aca="false">C36+C44+C46</f>
        <v>1209918</v>
      </c>
      <c r="D35" s="51" t="n">
        <f aca="false">D36+D41+D46</f>
        <v>682739</v>
      </c>
      <c r="E35" s="51" t="n">
        <f aca="false">E36+E41+E46</f>
        <v>662809</v>
      </c>
    </row>
    <row r="36" customFormat="false" ht="18.75" hidden="false" customHeight="false" outlineLevel="0" collapsed="false">
      <c r="A36" s="52" t="s">
        <v>83</v>
      </c>
      <c r="B36" s="53" t="s">
        <v>84</v>
      </c>
      <c r="C36" s="54" t="n">
        <f aca="false">+C37+C39</f>
        <v>0</v>
      </c>
      <c r="D36" s="54" t="n">
        <f aca="false">+D37+D39</f>
        <v>534018</v>
      </c>
      <c r="E36" s="54" t="n">
        <f aca="false">+E37+E39</f>
        <v>500042</v>
      </c>
    </row>
    <row r="37" s="77" customFormat="true" ht="18.75" hidden="false" customHeight="true" outlineLevel="0" collapsed="false">
      <c r="A37" s="55" t="s">
        <v>85</v>
      </c>
      <c r="B37" s="78" t="s">
        <v>86</v>
      </c>
      <c r="C37" s="57" t="n">
        <f aca="false">+C38</f>
        <v>0</v>
      </c>
      <c r="D37" s="57" t="n">
        <f aca="false">+D38</f>
        <v>0</v>
      </c>
      <c r="E37" s="57" t="n">
        <f aca="false">+E38</f>
        <v>0</v>
      </c>
    </row>
    <row r="38" customFormat="false" ht="37.5" hidden="false" customHeight="false" outlineLevel="0" collapsed="false">
      <c r="A38" s="79" t="s">
        <v>87</v>
      </c>
      <c r="B38" s="80" t="s">
        <v>88</v>
      </c>
      <c r="C38" s="81"/>
      <c r="D38" s="81"/>
      <c r="E38" s="81"/>
    </row>
    <row r="39" customFormat="false" ht="45.75" hidden="false" customHeight="true" outlineLevel="0" collapsed="false">
      <c r="A39" s="55" t="s">
        <v>89</v>
      </c>
      <c r="B39" s="78" t="s">
        <v>90</v>
      </c>
      <c r="C39" s="57" t="n">
        <f aca="false">+C40</f>
        <v>0</v>
      </c>
      <c r="D39" s="57" t="n">
        <f aca="false">+D40</f>
        <v>534018</v>
      </c>
      <c r="E39" s="57" t="n">
        <f aca="false">+E40</f>
        <v>500042</v>
      </c>
    </row>
    <row r="40" customFormat="false" ht="37.5" hidden="false" customHeight="false" outlineLevel="0" collapsed="false">
      <c r="A40" s="79" t="s">
        <v>91</v>
      </c>
      <c r="B40" s="80" t="s">
        <v>92</v>
      </c>
      <c r="C40" s="81"/>
      <c r="D40" s="81" t="n">
        <v>534018</v>
      </c>
      <c r="E40" s="81" t="n">
        <v>500042</v>
      </c>
    </row>
    <row r="41" customFormat="false" ht="37.5" hidden="true" customHeight="false" outlineLevel="0" collapsed="false">
      <c r="A41" s="82" t="s">
        <v>93</v>
      </c>
      <c r="B41" s="83" t="s">
        <v>94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</row>
    <row r="42" customFormat="false" ht="24.75" hidden="true" customHeight="true" outlineLevel="0" collapsed="false">
      <c r="A42" s="85" t="s">
        <v>95</v>
      </c>
      <c r="B42" s="86" t="s">
        <v>96</v>
      </c>
      <c r="C42" s="87" t="n">
        <f aca="false">C43</f>
        <v>0</v>
      </c>
      <c r="D42" s="87" t="n">
        <f aca="false">D43</f>
        <v>0</v>
      </c>
      <c r="E42" s="87" t="n">
        <f aca="false">E43</f>
        <v>0</v>
      </c>
    </row>
    <row r="43" customFormat="false" ht="18.75" hidden="true" customHeight="true" outlineLevel="0" collapsed="false">
      <c r="A43" s="88" t="s">
        <v>97</v>
      </c>
      <c r="B43" s="89" t="s">
        <v>98</v>
      </c>
      <c r="C43" s="90"/>
      <c r="D43" s="90"/>
      <c r="E43" s="90"/>
    </row>
    <row r="44" customFormat="false" ht="68.25" hidden="false" customHeight="true" outlineLevel="0" collapsed="false">
      <c r="A44" s="91" t="s">
        <v>99</v>
      </c>
      <c r="B44" s="92" t="s">
        <v>100</v>
      </c>
      <c r="C44" s="93" t="n">
        <f aca="false">C45</f>
        <v>1074824</v>
      </c>
      <c r="D44" s="93"/>
      <c r="E44" s="93"/>
    </row>
    <row r="45" customFormat="false" ht="79.5" hidden="false" customHeight="true" outlineLevel="0" collapsed="false">
      <c r="A45" s="91" t="s">
        <v>101</v>
      </c>
      <c r="B45" s="92" t="s">
        <v>102</v>
      </c>
      <c r="C45" s="94" t="n">
        <v>1074824</v>
      </c>
      <c r="D45" s="94"/>
      <c r="E45" s="94"/>
    </row>
    <row r="46" customFormat="false" ht="26.25" hidden="false" customHeight="true" outlineLevel="0" collapsed="false">
      <c r="A46" s="95" t="s">
        <v>103</v>
      </c>
      <c r="B46" s="96" t="s">
        <v>104</v>
      </c>
      <c r="C46" s="97" t="n">
        <f aca="false">+C47</f>
        <v>135094</v>
      </c>
      <c r="D46" s="97" t="n">
        <f aca="false">+D47</f>
        <v>148721</v>
      </c>
      <c r="E46" s="97" t="n">
        <f aca="false">+E47</f>
        <v>162767</v>
      </c>
    </row>
    <row r="47" customFormat="false" ht="56.25" hidden="false" customHeight="false" outlineLevel="0" collapsed="false">
      <c r="A47" s="72" t="s">
        <v>105</v>
      </c>
      <c r="B47" s="98" t="s">
        <v>106</v>
      </c>
      <c r="C47" s="74" t="n">
        <f aca="false">+C48</f>
        <v>135094</v>
      </c>
      <c r="D47" s="74" t="n">
        <f aca="false">+D48</f>
        <v>148721</v>
      </c>
      <c r="E47" s="74" t="n">
        <f aca="false">+E48</f>
        <v>162767</v>
      </c>
    </row>
    <row r="48" customFormat="false" ht="56.25" hidden="false" customHeight="false" outlineLevel="0" collapsed="false">
      <c r="A48" s="79" t="s">
        <v>107</v>
      </c>
      <c r="B48" s="99" t="s">
        <v>108</v>
      </c>
      <c r="C48" s="81" t="n">
        <v>135094</v>
      </c>
      <c r="D48" s="81" t="n">
        <v>148721</v>
      </c>
      <c r="E48" s="81" t="n">
        <v>162767</v>
      </c>
    </row>
  </sheetData>
  <autoFilter ref="A13:B48"/>
  <mergeCells count="10">
    <mergeCell ref="A1:E1"/>
    <mergeCell ref="A2:B2"/>
    <mergeCell ref="A3:E3"/>
    <mergeCell ref="A4:J4"/>
    <mergeCell ref="A5:E5"/>
    <mergeCell ref="A6:E6"/>
    <mergeCell ref="A7:B7"/>
    <mergeCell ref="A9:B9"/>
    <mergeCell ref="A10:B10"/>
    <mergeCell ref="A11:B11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U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16" activeCellId="0" sqref="G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09.41"/>
    <col collapsed="false" customWidth="true" hidden="false" outlineLevel="0" max="2" min="2" style="101" width="8.7"/>
    <col collapsed="false" customWidth="false" hidden="false" outlineLevel="0" max="3" min="3" style="102" width="9.14"/>
    <col collapsed="false" customWidth="true" hidden="false" outlineLevel="0" max="4" min="4" style="103" width="12.28"/>
    <col collapsed="false" customWidth="true" hidden="false" outlineLevel="0" max="5" min="5" style="104" width="12.14"/>
    <col collapsed="false" customWidth="false" hidden="false" outlineLevel="0" max="6" min="6" style="101" width="9.14"/>
    <col collapsed="false" customWidth="true" hidden="false" outlineLevel="0" max="8" min="7" style="105" width="23.28"/>
    <col collapsed="false" customWidth="true" hidden="false" outlineLevel="0" max="9" min="9" style="106" width="19.85"/>
    <col collapsed="false" customWidth="true" hidden="true" outlineLevel="0" max="10" min="10" style="107" width="17.42"/>
    <col collapsed="false" customWidth="false" hidden="false" outlineLevel="0" max="17" min="11" style="107" width="9.14"/>
    <col collapsed="false" customWidth="true" hidden="false" outlineLevel="0" max="18" min="18" style="107" width="46.7"/>
    <col collapsed="false" customWidth="false" hidden="false" outlineLevel="0" max="38" min="19" style="107" width="9.14"/>
  </cols>
  <sheetData>
    <row r="1" s="4" customFormat="true" ht="15.75" hidden="false" customHeight="true" outlineLevel="0" collapsed="false">
      <c r="A1" s="34" t="s">
        <v>109</v>
      </c>
      <c r="B1" s="34"/>
      <c r="C1" s="34"/>
      <c r="D1" s="34"/>
      <c r="E1" s="34"/>
      <c r="F1" s="34"/>
      <c r="G1" s="34"/>
      <c r="H1" s="34"/>
      <c r="I1" s="34"/>
    </row>
    <row r="2" s="4" customFormat="true" ht="15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s="4" customFormat="true" ht="15.75" hidden="false" customHeight="true" outlineLevel="0" collapsed="false">
      <c r="A3" s="108" t="s">
        <v>2</v>
      </c>
      <c r="B3" s="108"/>
      <c r="C3" s="108"/>
      <c r="D3" s="108"/>
      <c r="E3" s="108"/>
      <c r="F3" s="108"/>
      <c r="G3" s="108"/>
      <c r="H3" s="108"/>
      <c r="I3" s="108"/>
      <c r="J3" s="108"/>
    </row>
    <row r="4" s="7" customFormat="true" ht="17.25" hidden="false" customHeight="true" outlineLevel="0" collapsed="false">
      <c r="A4" s="109" t="s">
        <v>110</v>
      </c>
      <c r="B4" s="109"/>
      <c r="C4" s="109"/>
      <c r="D4" s="109"/>
      <c r="E4" s="109"/>
      <c r="F4" s="109"/>
      <c r="G4" s="109"/>
      <c r="H4" s="109"/>
      <c r="I4" s="109"/>
      <c r="J4" s="110"/>
    </row>
    <row r="5" s="7" customFormat="true" ht="16.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s="7" customFormat="true" ht="16.5" hidden="false" customHeight="true" outlineLevel="0" collapsed="false">
      <c r="A6" s="111"/>
      <c r="B6" s="111"/>
      <c r="C6" s="111"/>
      <c r="D6" s="111"/>
      <c r="E6" s="111"/>
      <c r="F6" s="111"/>
      <c r="G6" s="111"/>
      <c r="H6" s="112"/>
    </row>
    <row r="7" s="7" customFormat="true" ht="16.5" hidden="false" customHeight="true" outlineLevel="0" collapsed="false">
      <c r="A7" s="113"/>
      <c r="B7" s="113"/>
      <c r="C7" s="113"/>
      <c r="D7" s="111"/>
      <c r="E7" s="114"/>
      <c r="F7" s="113"/>
      <c r="G7" s="115"/>
      <c r="H7" s="115"/>
    </row>
    <row r="8" s="7" customFormat="true" ht="96" hidden="false" customHeight="true" outlineLevel="0" collapsed="false">
      <c r="A8" s="116" t="s">
        <v>111</v>
      </c>
      <c r="B8" s="116"/>
      <c r="C8" s="116"/>
      <c r="D8" s="116"/>
      <c r="E8" s="116"/>
      <c r="F8" s="116"/>
      <c r="G8" s="116"/>
      <c r="H8" s="117"/>
    </row>
    <row r="9" s="125" customFormat="true" ht="18.75" hidden="false" customHeight="false" outlineLevel="0" collapsed="false">
      <c r="A9" s="118"/>
      <c r="B9" s="119"/>
      <c r="C9" s="119"/>
      <c r="D9" s="120"/>
      <c r="E9" s="121"/>
      <c r="F9" s="122"/>
      <c r="G9" s="123" t="s">
        <v>6</v>
      </c>
      <c r="H9" s="124"/>
    </row>
    <row r="10" s="134" customFormat="true" ht="54" hidden="false" customHeight="true" outlineLevel="0" collapsed="false">
      <c r="A10" s="126" t="s">
        <v>8</v>
      </c>
      <c r="B10" s="127" t="s">
        <v>112</v>
      </c>
      <c r="C10" s="128" t="s">
        <v>113</v>
      </c>
      <c r="D10" s="129" t="s">
        <v>114</v>
      </c>
      <c r="E10" s="130"/>
      <c r="F10" s="131" t="s">
        <v>115</v>
      </c>
      <c r="G10" s="132" t="s">
        <v>116</v>
      </c>
      <c r="H10" s="132" t="s">
        <v>117</v>
      </c>
      <c r="I10" s="132" t="s">
        <v>118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</row>
    <row r="11" s="143" customFormat="true" ht="18.75" hidden="false" customHeight="false" outlineLevel="0" collapsed="false">
      <c r="A11" s="135" t="s">
        <v>119</v>
      </c>
      <c r="B11" s="136"/>
      <c r="C11" s="137"/>
      <c r="D11" s="138"/>
      <c r="E11" s="139"/>
      <c r="F11" s="140"/>
      <c r="G11" s="141" t="n">
        <f aca="false">+G13</f>
        <v>17874691</v>
      </c>
      <c r="H11" s="141" t="n">
        <f aca="false">H12+H13</f>
        <v>17384472</v>
      </c>
      <c r="I11" s="141" t="n">
        <f aca="false">I12+I13</f>
        <v>17402735</v>
      </c>
      <c r="J11" s="141" t="e">
        <f aca="false">+J13</f>
        <v>#VALUE!</v>
      </c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</row>
    <row r="12" s="143" customFormat="true" ht="18.75" hidden="false" customHeight="false" outlineLevel="0" collapsed="false">
      <c r="A12" s="144" t="s">
        <v>120</v>
      </c>
      <c r="B12" s="145"/>
      <c r="C12" s="146"/>
      <c r="D12" s="147"/>
      <c r="E12" s="148"/>
      <c r="F12" s="149"/>
      <c r="G12" s="150"/>
      <c r="H12" s="150" t="n">
        <f aca="false">прил4!I13</f>
        <v>430894</v>
      </c>
      <c r="I12" s="150" t="n">
        <f aca="false">прил4!J13</f>
        <v>861998</v>
      </c>
      <c r="J12" s="141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</row>
    <row r="13" s="143" customFormat="true" ht="28.5" hidden="false" customHeight="true" outlineLevel="0" collapsed="false">
      <c r="A13" s="151" t="s">
        <v>121</v>
      </c>
      <c r="B13" s="152"/>
      <c r="C13" s="153"/>
      <c r="D13" s="154"/>
      <c r="E13" s="155"/>
      <c r="F13" s="156"/>
      <c r="G13" s="157" t="n">
        <f aca="false">G14+G66++G73+G86+G100+G137+G144+G116</f>
        <v>17874691</v>
      </c>
      <c r="H13" s="157" t="n">
        <f aca="false">H14+H66++H73+H86+H100+H137+H144+H116</f>
        <v>16953578</v>
      </c>
      <c r="I13" s="157" t="n">
        <f aca="false">I14+I66++I73+I86+I100+I137+I144+I116</f>
        <v>16540737</v>
      </c>
      <c r="J13" s="157" t="e">
        <f aca="false">J14+J66++J86+J125+J144+J73+J137+J100</f>
        <v>#VALUE!</v>
      </c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</row>
    <row r="14" s="143" customFormat="true" ht="18.75" hidden="false" customHeight="false" outlineLevel="0" collapsed="false">
      <c r="A14" s="158" t="s">
        <v>122</v>
      </c>
      <c r="B14" s="159" t="s">
        <v>123</v>
      </c>
      <c r="C14" s="160"/>
      <c r="D14" s="161"/>
      <c r="E14" s="162"/>
      <c r="F14" s="163"/>
      <c r="G14" s="164" t="n">
        <f aca="false">G15+G20+G27+G36+G41</f>
        <v>13417380</v>
      </c>
      <c r="H14" s="164" t="n">
        <f aca="false">H15+H20+H27+H36+H41</f>
        <v>14963857</v>
      </c>
      <c r="I14" s="164" t="n">
        <f aca="false">I15+I20+I27+I36+I41</f>
        <v>14339970</v>
      </c>
      <c r="J14" s="164" t="n">
        <f aca="false">J15+J20+J27+J36+J41</f>
        <v>0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</row>
    <row r="15" s="143" customFormat="true" ht="37.5" hidden="false" customHeight="false" outlineLevel="0" collapsed="false">
      <c r="A15" s="165" t="s">
        <v>124</v>
      </c>
      <c r="B15" s="166" t="s">
        <v>123</v>
      </c>
      <c r="C15" s="167" t="s">
        <v>125</v>
      </c>
      <c r="D15" s="168"/>
      <c r="E15" s="169"/>
      <c r="F15" s="170"/>
      <c r="G15" s="171" t="n">
        <f aca="false">+G16</f>
        <v>625000</v>
      </c>
      <c r="H15" s="171" t="n">
        <f aca="false">+H16</f>
        <v>625000</v>
      </c>
      <c r="I15" s="171" t="n">
        <f aca="false">+I16</f>
        <v>625000</v>
      </c>
      <c r="J15" s="171" t="n">
        <f aca="false">+J16</f>
        <v>0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</row>
    <row r="16" s="180" customFormat="true" ht="18.75" hidden="false" customHeight="false" outlineLevel="0" collapsed="false">
      <c r="A16" s="172" t="s">
        <v>126</v>
      </c>
      <c r="B16" s="173" t="s">
        <v>123</v>
      </c>
      <c r="C16" s="174" t="s">
        <v>125</v>
      </c>
      <c r="D16" s="175" t="s">
        <v>127</v>
      </c>
      <c r="E16" s="176" t="s">
        <v>128</v>
      </c>
      <c r="F16" s="177"/>
      <c r="G16" s="178" t="n">
        <f aca="false">+G17</f>
        <v>625000</v>
      </c>
      <c r="H16" s="178" t="n">
        <f aca="false">+H17</f>
        <v>625000</v>
      </c>
      <c r="I16" s="178" t="n">
        <f aca="false">+I17</f>
        <v>625000</v>
      </c>
      <c r="J16" s="178" t="n">
        <f aca="false">+J17</f>
        <v>0</v>
      </c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</row>
    <row r="17" s="189" customFormat="true" ht="18.75" hidden="false" customHeight="false" outlineLevel="0" collapsed="false">
      <c r="A17" s="181" t="s">
        <v>129</v>
      </c>
      <c r="B17" s="182" t="s">
        <v>123</v>
      </c>
      <c r="C17" s="183" t="s">
        <v>125</v>
      </c>
      <c r="D17" s="184" t="s">
        <v>130</v>
      </c>
      <c r="E17" s="185" t="s">
        <v>128</v>
      </c>
      <c r="F17" s="186"/>
      <c r="G17" s="187" t="n">
        <f aca="false">+G18</f>
        <v>625000</v>
      </c>
      <c r="H17" s="187" t="n">
        <f aca="false">+H18</f>
        <v>625000</v>
      </c>
      <c r="I17" s="187" t="n">
        <f aca="false">+I18</f>
        <v>625000</v>
      </c>
      <c r="J17" s="187" t="n">
        <f aca="false">+J18</f>
        <v>0</v>
      </c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</row>
    <row r="18" s="189" customFormat="true" ht="18.75" hidden="false" customHeight="false" outlineLevel="0" collapsed="false">
      <c r="A18" s="190" t="s">
        <v>131</v>
      </c>
      <c r="B18" s="191" t="s">
        <v>123</v>
      </c>
      <c r="C18" s="192" t="s">
        <v>125</v>
      </c>
      <c r="D18" s="193" t="s">
        <v>130</v>
      </c>
      <c r="E18" s="194" t="s">
        <v>132</v>
      </c>
      <c r="F18" s="186"/>
      <c r="G18" s="187" t="n">
        <f aca="false">+G19</f>
        <v>625000</v>
      </c>
      <c r="H18" s="187" t="n">
        <f aca="false">+H19</f>
        <v>625000</v>
      </c>
      <c r="I18" s="187" t="n">
        <f aca="false">+I19</f>
        <v>625000</v>
      </c>
      <c r="J18" s="187" t="n">
        <f aca="false">+J19</f>
        <v>0</v>
      </c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</row>
    <row r="19" s="189" customFormat="true" ht="56.25" hidden="false" customHeight="false" outlineLevel="0" collapsed="false">
      <c r="A19" s="195" t="s">
        <v>133</v>
      </c>
      <c r="B19" s="196" t="s">
        <v>123</v>
      </c>
      <c r="C19" s="197" t="s">
        <v>125</v>
      </c>
      <c r="D19" s="193" t="s">
        <v>130</v>
      </c>
      <c r="E19" s="194" t="s">
        <v>132</v>
      </c>
      <c r="F19" s="198" t="s">
        <v>134</v>
      </c>
      <c r="G19" s="199" t="n">
        <f aca="false">прил4!H19</f>
        <v>625000</v>
      </c>
      <c r="H19" s="199" t="n">
        <f aca="false">прил4!I19</f>
        <v>625000</v>
      </c>
      <c r="I19" s="199" t="n">
        <f aca="false">прил4!J19</f>
        <v>625000</v>
      </c>
      <c r="J19" s="199" t="n">
        <f aca="false">прил4!K19</f>
        <v>0</v>
      </c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</row>
    <row r="20" s="189" customFormat="true" ht="56.25" hidden="false" customHeight="false" outlineLevel="0" collapsed="false">
      <c r="A20" s="165" t="s">
        <v>135</v>
      </c>
      <c r="B20" s="166" t="s">
        <v>123</v>
      </c>
      <c r="C20" s="166" t="s">
        <v>136</v>
      </c>
      <c r="D20" s="200"/>
      <c r="E20" s="201"/>
      <c r="F20" s="167"/>
      <c r="G20" s="171" t="n">
        <f aca="false">+G21</f>
        <v>1399924</v>
      </c>
      <c r="H20" s="171" t="n">
        <f aca="false">+H21</f>
        <v>1456924</v>
      </c>
      <c r="I20" s="171" t="n">
        <f aca="false">+I21</f>
        <v>1456924</v>
      </c>
      <c r="J20" s="171" t="n">
        <f aca="false">+J21</f>
        <v>0</v>
      </c>
      <c r="K20" s="188"/>
      <c r="L20" s="188"/>
      <c r="M20" s="188"/>
      <c r="N20" s="188"/>
      <c r="O20" s="188"/>
      <c r="P20" s="188"/>
      <c r="Q20" s="188"/>
      <c r="R20" s="202" t="n">
        <f aca="false">G16+G21</f>
        <v>2024924</v>
      </c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</row>
    <row r="21" s="189" customFormat="true" ht="18.75" hidden="false" customHeight="false" outlineLevel="0" collapsed="false">
      <c r="A21" s="203" t="s">
        <v>137</v>
      </c>
      <c r="B21" s="173" t="s">
        <v>123</v>
      </c>
      <c r="C21" s="174" t="s">
        <v>136</v>
      </c>
      <c r="D21" s="204" t="s">
        <v>138</v>
      </c>
      <c r="E21" s="205" t="s">
        <v>128</v>
      </c>
      <c r="F21" s="177"/>
      <c r="G21" s="178" t="n">
        <f aca="false">+G22</f>
        <v>1399924</v>
      </c>
      <c r="H21" s="178" t="n">
        <f aca="false">+H22</f>
        <v>1456924</v>
      </c>
      <c r="I21" s="178" t="n">
        <f aca="false">+I22</f>
        <v>1456924</v>
      </c>
      <c r="J21" s="178" t="n">
        <f aca="false">+J22</f>
        <v>0</v>
      </c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</row>
    <row r="22" s="189" customFormat="true" ht="18.75" hidden="false" customHeight="false" outlineLevel="0" collapsed="false">
      <c r="A22" s="181" t="s">
        <v>139</v>
      </c>
      <c r="B22" s="182" t="s">
        <v>123</v>
      </c>
      <c r="C22" s="183" t="s">
        <v>136</v>
      </c>
      <c r="D22" s="184" t="s">
        <v>140</v>
      </c>
      <c r="E22" s="185" t="s">
        <v>128</v>
      </c>
      <c r="F22" s="186"/>
      <c r="G22" s="187" t="n">
        <f aca="false">+G23</f>
        <v>1399924</v>
      </c>
      <c r="H22" s="187" t="n">
        <f aca="false">+H23</f>
        <v>1456924</v>
      </c>
      <c r="I22" s="187" t="n">
        <f aca="false">+I23</f>
        <v>1456924</v>
      </c>
      <c r="J22" s="187" t="n">
        <f aca="false">+J23</f>
        <v>0</v>
      </c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</row>
    <row r="23" s="188" customFormat="true" ht="18.75" hidden="false" customHeight="false" outlineLevel="0" collapsed="false">
      <c r="A23" s="190" t="s">
        <v>131</v>
      </c>
      <c r="B23" s="191" t="s">
        <v>123</v>
      </c>
      <c r="C23" s="192" t="s">
        <v>136</v>
      </c>
      <c r="D23" s="193" t="s">
        <v>140</v>
      </c>
      <c r="E23" s="194" t="s">
        <v>132</v>
      </c>
      <c r="F23" s="186"/>
      <c r="G23" s="187" t="n">
        <f aca="false">SUM(G24:G26)</f>
        <v>1399924</v>
      </c>
      <c r="H23" s="187" t="n">
        <f aca="false">SUM(H24:H26)</f>
        <v>1456924</v>
      </c>
      <c r="I23" s="187" t="n">
        <f aca="false">SUM(I24:I26)</f>
        <v>1456924</v>
      </c>
      <c r="J23" s="187" t="n">
        <f aca="false">SUM(J24:J26)</f>
        <v>0</v>
      </c>
    </row>
    <row r="24" s="188" customFormat="true" ht="56.25" hidden="false" customHeight="false" outlineLevel="0" collapsed="false">
      <c r="A24" s="195" t="s">
        <v>133</v>
      </c>
      <c r="B24" s="196" t="s">
        <v>123</v>
      </c>
      <c r="C24" s="197" t="s">
        <v>136</v>
      </c>
      <c r="D24" s="193" t="s">
        <v>140</v>
      </c>
      <c r="E24" s="194" t="s">
        <v>132</v>
      </c>
      <c r="F24" s="198" t="s">
        <v>134</v>
      </c>
      <c r="G24" s="199" t="n">
        <f aca="false">прил4!H24</f>
        <v>1209000</v>
      </c>
      <c r="H24" s="199" t="n">
        <f aca="false">прил4!I24</f>
        <v>1266000</v>
      </c>
      <c r="I24" s="199" t="n">
        <f aca="false">прил4!J24</f>
        <v>1266000</v>
      </c>
      <c r="J24" s="199" t="n">
        <f aca="false">прил4!K24</f>
        <v>0</v>
      </c>
    </row>
    <row r="25" s="188" customFormat="true" ht="18.75" hidden="false" customHeight="false" outlineLevel="0" collapsed="false">
      <c r="A25" s="206" t="s">
        <v>141</v>
      </c>
      <c r="B25" s="196" t="s">
        <v>123</v>
      </c>
      <c r="C25" s="197" t="s">
        <v>136</v>
      </c>
      <c r="D25" s="193" t="s">
        <v>140</v>
      </c>
      <c r="E25" s="194" t="s">
        <v>132</v>
      </c>
      <c r="F25" s="198" t="s">
        <v>142</v>
      </c>
      <c r="G25" s="199" t="n">
        <f aca="false">прил4!H25</f>
        <v>140924</v>
      </c>
      <c r="H25" s="199" t="n">
        <f aca="false">прил4!I25</f>
        <v>140924</v>
      </c>
      <c r="I25" s="199" t="n">
        <f aca="false">прил4!J25</f>
        <v>140924</v>
      </c>
      <c r="J25" s="199" t="n">
        <f aca="false">прил4!K25</f>
        <v>0</v>
      </c>
    </row>
    <row r="26" s="188" customFormat="true" ht="18.75" hidden="false" customHeight="false" outlineLevel="0" collapsed="false">
      <c r="A26" s="206" t="s">
        <v>143</v>
      </c>
      <c r="B26" s="196" t="s">
        <v>123</v>
      </c>
      <c r="C26" s="197" t="s">
        <v>136</v>
      </c>
      <c r="D26" s="193" t="s">
        <v>140</v>
      </c>
      <c r="E26" s="194" t="s">
        <v>132</v>
      </c>
      <c r="F26" s="198" t="s">
        <v>144</v>
      </c>
      <c r="G26" s="199" t="n">
        <f aca="false">прил4!H26</f>
        <v>50000</v>
      </c>
      <c r="H26" s="199" t="n">
        <f aca="false">прил4!I26</f>
        <v>50000</v>
      </c>
      <c r="I26" s="199" t="n">
        <f aca="false">прил4!J26</f>
        <v>50000</v>
      </c>
      <c r="J26" s="199" t="n">
        <f aca="false">прил4!K26</f>
        <v>0</v>
      </c>
    </row>
    <row r="27" s="188" customFormat="true" ht="37.5" hidden="false" customHeight="false" outlineLevel="0" collapsed="false">
      <c r="A27" s="207" t="s">
        <v>145</v>
      </c>
      <c r="B27" s="166" t="s">
        <v>123</v>
      </c>
      <c r="C27" s="167" t="s">
        <v>146</v>
      </c>
      <c r="D27" s="200"/>
      <c r="E27" s="201"/>
      <c r="F27" s="170"/>
      <c r="G27" s="171" t="n">
        <f aca="false">G28+G32</f>
        <v>49340</v>
      </c>
      <c r="H27" s="171" t="n">
        <f aca="false">H28+H32</f>
        <v>49340</v>
      </c>
      <c r="I27" s="171" t="n">
        <f aca="false">I28+I32</f>
        <v>36000</v>
      </c>
      <c r="J27" s="171" t="n">
        <f aca="false">J28+J32</f>
        <v>0</v>
      </c>
    </row>
    <row r="28" s="189" customFormat="true" ht="37.5" hidden="false" customHeight="false" outlineLevel="0" collapsed="false">
      <c r="A28" s="203" t="s">
        <v>147</v>
      </c>
      <c r="B28" s="173" t="s">
        <v>123</v>
      </c>
      <c r="C28" s="174" t="s">
        <v>146</v>
      </c>
      <c r="D28" s="204" t="s">
        <v>148</v>
      </c>
      <c r="E28" s="205" t="s">
        <v>128</v>
      </c>
      <c r="F28" s="177"/>
      <c r="G28" s="178" t="n">
        <f aca="false">+G29</f>
        <v>36000</v>
      </c>
      <c r="H28" s="178" t="n">
        <f aca="false">+H29</f>
        <v>36000</v>
      </c>
      <c r="I28" s="178" t="n">
        <f aca="false">+I29</f>
        <v>36000</v>
      </c>
      <c r="J28" s="178" t="n">
        <f aca="false">+J29</f>
        <v>0</v>
      </c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</row>
    <row r="29" s="189" customFormat="true" ht="18.75" hidden="false" customHeight="false" outlineLevel="0" collapsed="false">
      <c r="A29" s="181" t="s">
        <v>149</v>
      </c>
      <c r="B29" s="182" t="s">
        <v>123</v>
      </c>
      <c r="C29" s="183" t="s">
        <v>146</v>
      </c>
      <c r="D29" s="184" t="s">
        <v>150</v>
      </c>
      <c r="E29" s="185" t="s">
        <v>128</v>
      </c>
      <c r="F29" s="186"/>
      <c r="G29" s="187" t="n">
        <f aca="false">+G30</f>
        <v>36000</v>
      </c>
      <c r="H29" s="187" t="n">
        <f aca="false">+H30</f>
        <v>36000</v>
      </c>
      <c r="I29" s="187" t="n">
        <f aca="false">+I30</f>
        <v>36000</v>
      </c>
      <c r="J29" s="187" t="n">
        <f aca="false">+J30</f>
        <v>0</v>
      </c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</row>
    <row r="30" s="188" customFormat="true" ht="37.5" hidden="false" customHeight="false" outlineLevel="0" collapsed="false">
      <c r="A30" s="190" t="s">
        <v>151</v>
      </c>
      <c r="B30" s="191" t="s">
        <v>123</v>
      </c>
      <c r="C30" s="198" t="s">
        <v>146</v>
      </c>
      <c r="D30" s="193" t="s">
        <v>150</v>
      </c>
      <c r="E30" s="194" t="s">
        <v>152</v>
      </c>
      <c r="F30" s="186"/>
      <c r="G30" s="187" t="n">
        <f aca="false">+G31</f>
        <v>36000</v>
      </c>
      <c r="H30" s="187" t="n">
        <f aca="false">+H31</f>
        <v>36000</v>
      </c>
      <c r="I30" s="187" t="n">
        <f aca="false">+I31</f>
        <v>36000</v>
      </c>
      <c r="J30" s="187" t="n">
        <f aca="false">+J31</f>
        <v>0</v>
      </c>
    </row>
    <row r="31" s="142" customFormat="true" ht="18.75" hidden="false" customHeight="false" outlineLevel="0" collapsed="false">
      <c r="A31" s="208" t="s">
        <v>153</v>
      </c>
      <c r="B31" s="196" t="s">
        <v>123</v>
      </c>
      <c r="C31" s="209" t="s">
        <v>146</v>
      </c>
      <c r="D31" s="193" t="s">
        <v>150</v>
      </c>
      <c r="E31" s="194" t="s">
        <v>152</v>
      </c>
      <c r="F31" s="197" t="s">
        <v>154</v>
      </c>
      <c r="G31" s="199" t="n">
        <f aca="false">прил4!H31</f>
        <v>36000</v>
      </c>
      <c r="H31" s="199" t="n">
        <f aca="false">прил4!I31</f>
        <v>36000</v>
      </c>
      <c r="I31" s="199" t="n">
        <f aca="false">прил4!J31</f>
        <v>36000</v>
      </c>
      <c r="J31" s="199" t="n">
        <f aca="false">прил4!K31</f>
        <v>0</v>
      </c>
    </row>
    <row r="32" s="142" customFormat="true" ht="18.75" hidden="false" customHeight="false" outlineLevel="0" collapsed="false">
      <c r="A32" s="210" t="s">
        <v>155</v>
      </c>
      <c r="B32" s="211" t="s">
        <v>123</v>
      </c>
      <c r="C32" s="212" t="s">
        <v>146</v>
      </c>
      <c r="D32" s="175" t="s">
        <v>156</v>
      </c>
      <c r="E32" s="176" t="s">
        <v>128</v>
      </c>
      <c r="F32" s="213"/>
      <c r="G32" s="178" t="n">
        <f aca="false">+G33</f>
        <v>13340</v>
      </c>
      <c r="H32" s="178" t="n">
        <f aca="false">+H33</f>
        <v>13340</v>
      </c>
      <c r="I32" s="178" t="n">
        <f aca="false">+I33</f>
        <v>0</v>
      </c>
      <c r="J32" s="178" t="n">
        <f aca="false">+J33</f>
        <v>0</v>
      </c>
    </row>
    <row r="33" s="142" customFormat="true" ht="18.75" hidden="false" customHeight="false" outlineLevel="0" collapsed="false">
      <c r="A33" s="214" t="s">
        <v>157</v>
      </c>
      <c r="B33" s="215" t="s">
        <v>123</v>
      </c>
      <c r="C33" s="216" t="s">
        <v>146</v>
      </c>
      <c r="D33" s="217" t="s">
        <v>158</v>
      </c>
      <c r="E33" s="218" t="s">
        <v>128</v>
      </c>
      <c r="F33" s="219"/>
      <c r="G33" s="187" t="n">
        <f aca="false">+G34</f>
        <v>13340</v>
      </c>
      <c r="H33" s="187" t="n">
        <f aca="false">+H34</f>
        <v>13340</v>
      </c>
      <c r="I33" s="187" t="n">
        <f aca="false">+I34</f>
        <v>0</v>
      </c>
      <c r="J33" s="187" t="n">
        <f aca="false">+J34</f>
        <v>0</v>
      </c>
    </row>
    <row r="34" s="142" customFormat="true" ht="37.5" hidden="false" customHeight="false" outlineLevel="0" collapsed="false">
      <c r="A34" s="208" t="s">
        <v>159</v>
      </c>
      <c r="B34" s="196" t="s">
        <v>123</v>
      </c>
      <c r="C34" s="209" t="s">
        <v>146</v>
      </c>
      <c r="D34" s="220" t="s">
        <v>158</v>
      </c>
      <c r="E34" s="221" t="s">
        <v>160</v>
      </c>
      <c r="F34" s="219"/>
      <c r="G34" s="222" t="n">
        <f aca="false">G35</f>
        <v>13340</v>
      </c>
      <c r="H34" s="222" t="n">
        <f aca="false">H35</f>
        <v>13340</v>
      </c>
      <c r="I34" s="222" t="n">
        <f aca="false">I35</f>
        <v>0</v>
      </c>
      <c r="J34" s="222" t="n">
        <f aca="false">J35</f>
        <v>0</v>
      </c>
    </row>
    <row r="35" s="142" customFormat="true" ht="18.75" hidden="false" customHeight="false" outlineLevel="0" collapsed="false">
      <c r="A35" s="208" t="s">
        <v>153</v>
      </c>
      <c r="B35" s="196" t="s">
        <v>123</v>
      </c>
      <c r="C35" s="209" t="s">
        <v>146</v>
      </c>
      <c r="D35" s="220" t="s">
        <v>158</v>
      </c>
      <c r="E35" s="221" t="s">
        <v>160</v>
      </c>
      <c r="F35" s="197" t="s">
        <v>154</v>
      </c>
      <c r="G35" s="199" t="n">
        <f aca="false">прил4!H35</f>
        <v>13340</v>
      </c>
      <c r="H35" s="199" t="n">
        <f aca="false">прил4!I35</f>
        <v>13340</v>
      </c>
      <c r="I35" s="199" t="n">
        <f aca="false">прил4!J35</f>
        <v>0</v>
      </c>
      <c r="J35" s="199" t="n">
        <f aca="false">прил4!K35</f>
        <v>0</v>
      </c>
    </row>
    <row r="36" s="226" customFormat="true" ht="18.75" hidden="false" customHeight="false" outlineLevel="0" collapsed="false">
      <c r="A36" s="223" t="s">
        <v>161</v>
      </c>
      <c r="B36" s="166" t="s">
        <v>123</v>
      </c>
      <c r="C36" s="224" t="n">
        <v>11</v>
      </c>
      <c r="D36" s="168"/>
      <c r="E36" s="169"/>
      <c r="F36" s="225"/>
      <c r="G36" s="171" t="n">
        <f aca="false">G37</f>
        <v>522742</v>
      </c>
      <c r="H36" s="171" t="n">
        <f aca="false">H37</f>
        <v>521534</v>
      </c>
      <c r="I36" s="171" t="n">
        <f aca="false">I37</f>
        <v>522082</v>
      </c>
      <c r="J36" s="171" t="n">
        <f aca="false">J37</f>
        <v>0</v>
      </c>
    </row>
    <row r="37" s="231" customFormat="true" ht="18.75" hidden="false" customHeight="false" outlineLevel="0" collapsed="false">
      <c r="A37" s="210" t="s">
        <v>162</v>
      </c>
      <c r="B37" s="211" t="s">
        <v>123</v>
      </c>
      <c r="C37" s="227" t="n">
        <v>11</v>
      </c>
      <c r="D37" s="228" t="s">
        <v>163</v>
      </c>
      <c r="E37" s="229" t="s">
        <v>128</v>
      </c>
      <c r="F37" s="230"/>
      <c r="G37" s="178" t="n">
        <f aca="false">+G38</f>
        <v>522742</v>
      </c>
      <c r="H37" s="178" t="n">
        <f aca="false">+H38</f>
        <v>521534</v>
      </c>
      <c r="I37" s="178" t="n">
        <f aca="false">+I38</f>
        <v>522082</v>
      </c>
      <c r="J37" s="178" t="n">
        <f aca="false">+J38</f>
        <v>0</v>
      </c>
    </row>
    <row r="38" s="226" customFormat="true" ht="18.75" hidden="false" customHeight="false" outlineLevel="0" collapsed="false">
      <c r="A38" s="214" t="s">
        <v>164</v>
      </c>
      <c r="B38" s="215" t="s">
        <v>123</v>
      </c>
      <c r="C38" s="232" t="n">
        <v>11</v>
      </c>
      <c r="D38" s="233" t="s">
        <v>165</v>
      </c>
      <c r="E38" s="234" t="s">
        <v>128</v>
      </c>
      <c r="F38" s="235"/>
      <c r="G38" s="187" t="n">
        <f aca="false">+G39</f>
        <v>522742</v>
      </c>
      <c r="H38" s="187" t="n">
        <f aca="false">+H39</f>
        <v>521534</v>
      </c>
      <c r="I38" s="187" t="n">
        <f aca="false">+I39</f>
        <v>522082</v>
      </c>
      <c r="J38" s="187" t="n">
        <f aca="false">+J39</f>
        <v>0</v>
      </c>
    </row>
    <row r="39" s="226" customFormat="true" ht="18.75" hidden="false" customHeight="false" outlineLevel="0" collapsed="false">
      <c r="A39" s="236" t="s">
        <v>166</v>
      </c>
      <c r="B39" s="196" t="s">
        <v>123</v>
      </c>
      <c r="C39" s="237" t="n">
        <v>11</v>
      </c>
      <c r="D39" s="238" t="s">
        <v>165</v>
      </c>
      <c r="E39" s="239" t="s">
        <v>167</v>
      </c>
      <c r="F39" s="235"/>
      <c r="G39" s="240" t="n">
        <f aca="false">G40</f>
        <v>522742</v>
      </c>
      <c r="H39" s="240" t="n">
        <f aca="false">H40</f>
        <v>521534</v>
      </c>
      <c r="I39" s="240" t="n">
        <f aca="false">I40</f>
        <v>522082</v>
      </c>
      <c r="J39" s="240" t="n">
        <f aca="false">J40</f>
        <v>0</v>
      </c>
    </row>
    <row r="40" s="226" customFormat="true" ht="18.75" hidden="false" customHeight="false" outlineLevel="0" collapsed="false">
      <c r="A40" s="236" t="s">
        <v>143</v>
      </c>
      <c r="B40" s="196" t="s">
        <v>123</v>
      </c>
      <c r="C40" s="241" t="n">
        <v>11</v>
      </c>
      <c r="D40" s="242" t="s">
        <v>165</v>
      </c>
      <c r="E40" s="243" t="s">
        <v>167</v>
      </c>
      <c r="F40" s="198" t="s">
        <v>144</v>
      </c>
      <c r="G40" s="199" t="n">
        <f aca="false">прил4!H40</f>
        <v>522742</v>
      </c>
      <c r="H40" s="199" t="n">
        <f aca="false">прил4!I40</f>
        <v>521534</v>
      </c>
      <c r="I40" s="199" t="n">
        <f aca="false">прил4!J40</f>
        <v>522082</v>
      </c>
      <c r="J40" s="199" t="n">
        <f aca="false">прил4!K40</f>
        <v>0</v>
      </c>
    </row>
    <row r="41" s="226" customFormat="true" ht="30" hidden="false" customHeight="true" outlineLevel="0" collapsed="false">
      <c r="A41" s="165" t="s">
        <v>168</v>
      </c>
      <c r="B41" s="166" t="s">
        <v>123</v>
      </c>
      <c r="C41" s="167" t="s">
        <v>169</v>
      </c>
      <c r="D41" s="244"/>
      <c r="E41" s="245"/>
      <c r="F41" s="170"/>
      <c r="G41" s="171" t="n">
        <f aca="false">+G42+G47+G52+G60</f>
        <v>10820374</v>
      </c>
      <c r="H41" s="171" t="n">
        <f aca="false">+H42+H47+H52+H60</f>
        <v>12311059</v>
      </c>
      <c r="I41" s="171" t="n">
        <f aca="false">+I42+I47+I52+I60</f>
        <v>11699964</v>
      </c>
      <c r="J41" s="171" t="n">
        <f aca="false">+J42+J47+J52+J60</f>
        <v>0</v>
      </c>
    </row>
    <row r="42" s="231" customFormat="true" ht="114.75" hidden="false" customHeight="true" outlineLevel="0" collapsed="false">
      <c r="A42" s="246" t="s">
        <v>170</v>
      </c>
      <c r="B42" s="211" t="s">
        <v>123</v>
      </c>
      <c r="C42" s="213" t="s">
        <v>169</v>
      </c>
      <c r="D42" s="247" t="s">
        <v>171</v>
      </c>
      <c r="E42" s="176" t="s">
        <v>128</v>
      </c>
      <c r="F42" s="230"/>
      <c r="G42" s="178" t="n">
        <f aca="false">+G43</f>
        <v>55000</v>
      </c>
      <c r="H42" s="178" t="n">
        <f aca="false">+H43</f>
        <v>25000</v>
      </c>
      <c r="I42" s="178" t="n">
        <f aca="false">+I43</f>
        <v>0</v>
      </c>
      <c r="J42" s="178" t="n">
        <f aca="false">+J43</f>
        <v>0</v>
      </c>
    </row>
    <row r="43" s="231" customFormat="true" ht="114" hidden="false" customHeight="true" outlineLevel="0" collapsed="false">
      <c r="A43" s="248" t="s">
        <v>172</v>
      </c>
      <c r="B43" s="215" t="s">
        <v>123</v>
      </c>
      <c r="C43" s="219" t="s">
        <v>169</v>
      </c>
      <c r="D43" s="233" t="s">
        <v>173</v>
      </c>
      <c r="E43" s="234" t="s">
        <v>128</v>
      </c>
      <c r="F43" s="249"/>
      <c r="G43" s="187" t="n">
        <f aca="false">+G44</f>
        <v>55000</v>
      </c>
      <c r="H43" s="187" t="n">
        <f aca="false">+H44</f>
        <v>25000</v>
      </c>
      <c r="I43" s="187" t="n">
        <f aca="false">+I44</f>
        <v>0</v>
      </c>
      <c r="J43" s="187" t="n">
        <f aca="false">+J44</f>
        <v>0</v>
      </c>
    </row>
    <row r="44" s="231" customFormat="true" ht="37.5" hidden="false" customHeight="false" outlineLevel="0" collapsed="false">
      <c r="A44" s="250" t="s">
        <v>174</v>
      </c>
      <c r="B44" s="251" t="s">
        <v>123</v>
      </c>
      <c r="C44" s="252" t="s">
        <v>169</v>
      </c>
      <c r="D44" s="253" t="s">
        <v>175</v>
      </c>
      <c r="E44" s="254" t="s">
        <v>128</v>
      </c>
      <c r="F44" s="255"/>
      <c r="G44" s="256" t="n">
        <f aca="false">G45</f>
        <v>55000</v>
      </c>
      <c r="H44" s="256" t="n">
        <f aca="false">H45</f>
        <v>25000</v>
      </c>
      <c r="I44" s="256" t="n">
        <f aca="false">I45</f>
        <v>0</v>
      </c>
      <c r="J44" s="256" t="n">
        <f aca="false">J45</f>
        <v>0</v>
      </c>
    </row>
    <row r="45" s="226" customFormat="true" ht="18.75" hidden="false" customHeight="false" outlineLevel="0" collapsed="false">
      <c r="A45" s="257" t="s">
        <v>176</v>
      </c>
      <c r="B45" s="258" t="s">
        <v>123</v>
      </c>
      <c r="C45" s="259" t="s">
        <v>169</v>
      </c>
      <c r="D45" s="238" t="s">
        <v>175</v>
      </c>
      <c r="E45" s="239" t="s">
        <v>177</v>
      </c>
      <c r="F45" s="249"/>
      <c r="G45" s="240" t="n">
        <f aca="false">G46</f>
        <v>55000</v>
      </c>
      <c r="H45" s="240" t="n">
        <f aca="false">H46</f>
        <v>25000</v>
      </c>
      <c r="I45" s="240" t="n">
        <f aca="false">I46</f>
        <v>0</v>
      </c>
      <c r="J45" s="240" t="n">
        <f aca="false">J46</f>
        <v>0</v>
      </c>
    </row>
    <row r="46" s="226" customFormat="true" ht="24.75" hidden="false" customHeight="true" outlineLevel="0" collapsed="false">
      <c r="A46" s="206" t="s">
        <v>141</v>
      </c>
      <c r="B46" s="196" t="s">
        <v>123</v>
      </c>
      <c r="C46" s="196" t="s">
        <v>169</v>
      </c>
      <c r="D46" s="238" t="s">
        <v>175</v>
      </c>
      <c r="E46" s="239" t="s">
        <v>177</v>
      </c>
      <c r="F46" s="197" t="s">
        <v>142</v>
      </c>
      <c r="G46" s="199" t="n">
        <f aca="false">прил4!H46</f>
        <v>55000</v>
      </c>
      <c r="H46" s="199" t="n">
        <f aca="false">прил4!I46</f>
        <v>25000</v>
      </c>
      <c r="I46" s="199" t="n">
        <f aca="false">прил4!J46</f>
        <v>0</v>
      </c>
      <c r="J46" s="199" t="n">
        <f aca="false">прил4!K46</f>
        <v>0</v>
      </c>
    </row>
    <row r="47" s="231" customFormat="true" ht="56.25" hidden="false" customHeight="false" outlineLevel="0" collapsed="false">
      <c r="A47" s="246" t="s">
        <v>178</v>
      </c>
      <c r="B47" s="211" t="s">
        <v>123</v>
      </c>
      <c r="C47" s="213" t="s">
        <v>169</v>
      </c>
      <c r="D47" s="247" t="s">
        <v>179</v>
      </c>
      <c r="E47" s="176" t="s">
        <v>128</v>
      </c>
      <c r="F47" s="230"/>
      <c r="G47" s="260" t="n">
        <f aca="false">+G48</f>
        <v>60000</v>
      </c>
      <c r="H47" s="260" t="n">
        <f aca="false">+H48</f>
        <v>60000</v>
      </c>
      <c r="I47" s="260" t="n">
        <f aca="false">+I48</f>
        <v>60000</v>
      </c>
      <c r="J47" s="260" t="n">
        <f aca="false">+J48</f>
        <v>0</v>
      </c>
    </row>
    <row r="48" s="231" customFormat="true" ht="75" hidden="false" customHeight="false" outlineLevel="0" collapsed="false">
      <c r="A48" s="248" t="s">
        <v>180</v>
      </c>
      <c r="B48" s="215" t="s">
        <v>123</v>
      </c>
      <c r="C48" s="219" t="s">
        <v>169</v>
      </c>
      <c r="D48" s="261" t="s">
        <v>181</v>
      </c>
      <c r="E48" s="262" t="s">
        <v>128</v>
      </c>
      <c r="F48" s="235"/>
      <c r="G48" s="240" t="n">
        <f aca="false">G49</f>
        <v>60000</v>
      </c>
      <c r="H48" s="240" t="n">
        <f aca="false">H49</f>
        <v>60000</v>
      </c>
      <c r="I48" s="240" t="n">
        <f aca="false">I49</f>
        <v>60000</v>
      </c>
      <c r="J48" s="240" t="n">
        <f aca="false">J49</f>
        <v>0</v>
      </c>
    </row>
    <row r="49" s="231" customFormat="true" ht="66.75" hidden="false" customHeight="true" outlineLevel="0" collapsed="false">
      <c r="A49" s="263" t="s">
        <v>182</v>
      </c>
      <c r="B49" s="264" t="s">
        <v>123</v>
      </c>
      <c r="C49" s="265" t="s">
        <v>169</v>
      </c>
      <c r="D49" s="253" t="s">
        <v>183</v>
      </c>
      <c r="E49" s="266" t="s">
        <v>128</v>
      </c>
      <c r="F49" s="267"/>
      <c r="G49" s="256" t="n">
        <f aca="false">G50</f>
        <v>60000</v>
      </c>
      <c r="H49" s="256" t="n">
        <f aca="false">H50</f>
        <v>60000</v>
      </c>
      <c r="I49" s="256" t="n">
        <f aca="false">I50</f>
        <v>60000</v>
      </c>
      <c r="J49" s="256" t="n">
        <f aca="false">J50</f>
        <v>0</v>
      </c>
    </row>
    <row r="50" s="188" customFormat="true" ht="18.75" hidden="false" customHeight="false" outlineLevel="0" collapsed="false">
      <c r="A50" s="190" t="s">
        <v>184</v>
      </c>
      <c r="B50" s="191" t="s">
        <v>123</v>
      </c>
      <c r="C50" s="192" t="s">
        <v>169</v>
      </c>
      <c r="D50" s="220" t="s">
        <v>183</v>
      </c>
      <c r="E50" s="221" t="s">
        <v>185</v>
      </c>
      <c r="F50" s="268"/>
      <c r="G50" s="269" t="n">
        <f aca="false">+G51</f>
        <v>60000</v>
      </c>
      <c r="H50" s="269" t="n">
        <f aca="false">+H51</f>
        <v>60000</v>
      </c>
      <c r="I50" s="269" t="n">
        <f aca="false">+I51</f>
        <v>60000</v>
      </c>
      <c r="J50" s="269" t="n">
        <f aca="false">+J51</f>
        <v>0</v>
      </c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  <c r="FA50" s="231"/>
      <c r="FB50" s="231"/>
      <c r="FC50" s="231"/>
      <c r="FD50" s="231"/>
      <c r="FE50" s="231"/>
      <c r="FF50" s="231"/>
      <c r="FG50" s="231"/>
      <c r="FH50" s="231"/>
      <c r="FI50" s="231"/>
      <c r="FJ50" s="231"/>
      <c r="FK50" s="231"/>
      <c r="FL50" s="231"/>
      <c r="FM50" s="231"/>
      <c r="FN50" s="231"/>
      <c r="FO50" s="231"/>
      <c r="FP50" s="231"/>
      <c r="FQ50" s="231"/>
      <c r="FR50" s="231"/>
      <c r="FS50" s="231"/>
      <c r="FT50" s="231"/>
      <c r="FU50" s="231"/>
      <c r="FV50" s="231"/>
      <c r="FW50" s="231"/>
      <c r="FX50" s="231"/>
      <c r="FY50" s="231"/>
      <c r="FZ50" s="231"/>
      <c r="GA50" s="231"/>
      <c r="GB50" s="231"/>
      <c r="GC50" s="231"/>
      <c r="GD50" s="231"/>
      <c r="GE50" s="231"/>
      <c r="GF50" s="231"/>
      <c r="GG50" s="231"/>
      <c r="GH50" s="231"/>
      <c r="GI50" s="231"/>
      <c r="GJ50" s="231"/>
      <c r="GK50" s="231"/>
      <c r="GL50" s="231"/>
      <c r="GM50" s="231"/>
      <c r="GN50" s="231"/>
      <c r="GO50" s="231"/>
      <c r="GP50" s="231"/>
      <c r="GQ50" s="231"/>
      <c r="GR50" s="231"/>
      <c r="GS50" s="231"/>
      <c r="GT50" s="231"/>
      <c r="GU50" s="231"/>
      <c r="GV50" s="231"/>
      <c r="GW50" s="231"/>
      <c r="GX50" s="231"/>
      <c r="GY50" s="231"/>
      <c r="GZ50" s="231"/>
      <c r="HA50" s="231"/>
      <c r="HB50" s="231"/>
      <c r="HC50" s="231"/>
      <c r="HD50" s="231"/>
      <c r="HE50" s="231"/>
      <c r="HF50" s="231"/>
      <c r="HG50" s="231"/>
      <c r="HH50" s="231"/>
      <c r="HI50" s="231"/>
      <c r="HJ50" s="231"/>
      <c r="HK50" s="231"/>
      <c r="HL50" s="231"/>
      <c r="HM50" s="231"/>
      <c r="HN50" s="231"/>
      <c r="HO50" s="231"/>
      <c r="HP50" s="231"/>
      <c r="HQ50" s="231"/>
      <c r="HR50" s="231"/>
      <c r="HS50" s="231"/>
      <c r="HT50" s="231"/>
      <c r="HU50" s="231"/>
      <c r="HV50" s="231"/>
      <c r="HW50" s="231"/>
      <c r="HX50" s="231"/>
      <c r="HY50" s="231"/>
      <c r="HZ50" s="231"/>
      <c r="IA50" s="231"/>
      <c r="IB50" s="231"/>
      <c r="IC50" s="231"/>
      <c r="ID50" s="231"/>
      <c r="IE50" s="231"/>
      <c r="IF50" s="231"/>
      <c r="IG50" s="231"/>
      <c r="IH50" s="231"/>
      <c r="II50" s="231"/>
      <c r="IJ50" s="231"/>
      <c r="IK50" s="231"/>
      <c r="IL50" s="231"/>
      <c r="IM50" s="231"/>
      <c r="IN50" s="231"/>
      <c r="IO50" s="231"/>
    </row>
    <row r="51" s="188" customFormat="true" ht="18.75" hidden="false" customHeight="false" outlineLevel="0" collapsed="false">
      <c r="A51" s="206" t="s">
        <v>141</v>
      </c>
      <c r="B51" s="196" t="s">
        <v>123</v>
      </c>
      <c r="C51" s="196" t="s">
        <v>169</v>
      </c>
      <c r="D51" s="220" t="s">
        <v>183</v>
      </c>
      <c r="E51" s="221" t="s">
        <v>185</v>
      </c>
      <c r="F51" s="197" t="s">
        <v>142</v>
      </c>
      <c r="G51" s="199" t="n">
        <f aca="false">прил4!H51</f>
        <v>60000</v>
      </c>
      <c r="H51" s="199" t="n">
        <f aca="false">прил4!I51</f>
        <v>60000</v>
      </c>
      <c r="I51" s="199" t="n">
        <f aca="false">прил4!J51</f>
        <v>60000</v>
      </c>
      <c r="J51" s="199" t="n">
        <f aca="false">прил4!K51</f>
        <v>0</v>
      </c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  <c r="FA51" s="231"/>
      <c r="FB51" s="231"/>
      <c r="FC51" s="231"/>
      <c r="FD51" s="231"/>
      <c r="FE51" s="231"/>
      <c r="FF51" s="231"/>
      <c r="FG51" s="231"/>
      <c r="FH51" s="231"/>
      <c r="FI51" s="231"/>
      <c r="FJ51" s="231"/>
      <c r="FK51" s="231"/>
      <c r="FL51" s="231"/>
      <c r="FM51" s="231"/>
      <c r="FN51" s="231"/>
      <c r="FO51" s="231"/>
      <c r="FP51" s="231"/>
      <c r="FQ51" s="231"/>
      <c r="FR51" s="231"/>
      <c r="FS51" s="231"/>
      <c r="FT51" s="231"/>
      <c r="FU51" s="231"/>
      <c r="FV51" s="231"/>
      <c r="FW51" s="231"/>
      <c r="FX51" s="231"/>
      <c r="FY51" s="231"/>
      <c r="FZ51" s="231"/>
      <c r="GA51" s="231"/>
      <c r="GB51" s="231"/>
      <c r="GC51" s="231"/>
      <c r="GD51" s="231"/>
      <c r="GE51" s="231"/>
      <c r="GF51" s="231"/>
      <c r="GG51" s="231"/>
      <c r="GH51" s="231"/>
      <c r="GI51" s="231"/>
      <c r="GJ51" s="231"/>
      <c r="GK51" s="231"/>
      <c r="GL51" s="231"/>
      <c r="GM51" s="231"/>
      <c r="GN51" s="231"/>
      <c r="GO51" s="231"/>
      <c r="GP51" s="231"/>
      <c r="GQ51" s="231"/>
      <c r="GR51" s="231"/>
      <c r="GS51" s="231"/>
      <c r="GT51" s="231"/>
      <c r="GU51" s="231"/>
      <c r="GV51" s="231"/>
      <c r="GW51" s="231"/>
      <c r="GX51" s="231"/>
      <c r="GY51" s="231"/>
      <c r="GZ51" s="231"/>
      <c r="HA51" s="231"/>
      <c r="HB51" s="231"/>
      <c r="HC51" s="231"/>
      <c r="HD51" s="231"/>
      <c r="HE51" s="231"/>
      <c r="HF51" s="231"/>
      <c r="HG51" s="231"/>
      <c r="HH51" s="231"/>
      <c r="HI51" s="231"/>
      <c r="HJ51" s="231"/>
      <c r="HK51" s="231"/>
      <c r="HL51" s="231"/>
      <c r="HM51" s="231"/>
      <c r="HN51" s="231"/>
      <c r="HO51" s="231"/>
      <c r="HP51" s="231"/>
      <c r="HQ51" s="231"/>
      <c r="HR51" s="231"/>
      <c r="HS51" s="231"/>
      <c r="HT51" s="231"/>
      <c r="HU51" s="231"/>
      <c r="HV51" s="231"/>
      <c r="HW51" s="231"/>
      <c r="HX51" s="231"/>
      <c r="HY51" s="231"/>
      <c r="HZ51" s="231"/>
      <c r="IA51" s="231"/>
      <c r="IB51" s="231"/>
      <c r="IC51" s="231"/>
      <c r="ID51" s="231"/>
      <c r="IE51" s="231"/>
      <c r="IF51" s="231"/>
      <c r="IG51" s="231"/>
      <c r="IH51" s="231"/>
      <c r="II51" s="231"/>
      <c r="IJ51" s="231"/>
      <c r="IK51" s="231"/>
      <c r="IL51" s="231"/>
      <c r="IM51" s="231"/>
      <c r="IN51" s="231"/>
      <c r="IO51" s="231"/>
    </row>
    <row r="52" s="231" customFormat="true" ht="37.5" hidden="false" customHeight="false" outlineLevel="0" collapsed="false">
      <c r="A52" s="270" t="s">
        <v>186</v>
      </c>
      <c r="B52" s="211" t="s">
        <v>123</v>
      </c>
      <c r="C52" s="271" t="n">
        <v>13</v>
      </c>
      <c r="D52" s="272" t="s">
        <v>187</v>
      </c>
      <c r="E52" s="205" t="s">
        <v>128</v>
      </c>
      <c r="F52" s="273"/>
      <c r="G52" s="260" t="n">
        <f aca="false">+G53</f>
        <v>8177041</v>
      </c>
      <c r="H52" s="260" t="n">
        <f aca="false">+H53</f>
        <v>9797726</v>
      </c>
      <c r="I52" s="260" t="n">
        <f aca="false">+I53</f>
        <v>9211631</v>
      </c>
      <c r="J52" s="260" t="n">
        <f aca="false">+J53</f>
        <v>0</v>
      </c>
    </row>
    <row r="53" s="226" customFormat="true" ht="18.75" hidden="false" customHeight="false" outlineLevel="0" collapsed="false">
      <c r="A53" s="248" t="s">
        <v>188</v>
      </c>
      <c r="B53" s="274" t="s">
        <v>123</v>
      </c>
      <c r="C53" s="275" t="n">
        <v>13</v>
      </c>
      <c r="D53" s="276" t="s">
        <v>189</v>
      </c>
      <c r="E53" s="218" t="s">
        <v>128</v>
      </c>
      <c r="F53" s="235"/>
      <c r="G53" s="240" t="n">
        <f aca="false">G54+G59+G56</f>
        <v>8177041</v>
      </c>
      <c r="H53" s="240" t="n">
        <f aca="false">H54</f>
        <v>9797726</v>
      </c>
      <c r="I53" s="240" t="n">
        <f aca="false">I54+I58+I56</f>
        <v>9211631</v>
      </c>
      <c r="J53" s="240" t="n">
        <f aca="false">J54+J58+J56</f>
        <v>0</v>
      </c>
    </row>
    <row r="54" s="226" customFormat="true" ht="18.75" hidden="false" customHeight="false" outlineLevel="0" collapsed="false">
      <c r="A54" s="206" t="s">
        <v>190</v>
      </c>
      <c r="B54" s="277" t="s">
        <v>123</v>
      </c>
      <c r="C54" s="278" t="n">
        <v>13</v>
      </c>
      <c r="D54" s="238" t="s">
        <v>189</v>
      </c>
      <c r="E54" s="221" t="s">
        <v>191</v>
      </c>
      <c r="F54" s="235"/>
      <c r="G54" s="240" t="n">
        <f aca="false">G55</f>
        <v>8077041</v>
      </c>
      <c r="H54" s="240" t="n">
        <f aca="false">H55+H57+H59</f>
        <v>9797726</v>
      </c>
      <c r="I54" s="240" t="n">
        <f aca="false">I55</f>
        <v>9111631</v>
      </c>
      <c r="J54" s="240" t="n">
        <f aca="false">J55</f>
        <v>0</v>
      </c>
    </row>
    <row r="55" s="226" customFormat="true" ht="18.75" hidden="false" customHeight="false" outlineLevel="0" collapsed="false">
      <c r="A55" s="206" t="s">
        <v>141</v>
      </c>
      <c r="B55" s="197" t="s">
        <v>123</v>
      </c>
      <c r="C55" s="278" t="n">
        <v>13</v>
      </c>
      <c r="D55" s="238" t="s">
        <v>189</v>
      </c>
      <c r="E55" s="221" t="s">
        <v>191</v>
      </c>
      <c r="F55" s="197" t="s">
        <v>142</v>
      </c>
      <c r="G55" s="199" t="n">
        <f aca="false">прил4!H55</f>
        <v>8077041</v>
      </c>
      <c r="H55" s="199" t="n">
        <f aca="false">прил4!I54</f>
        <v>9697726</v>
      </c>
      <c r="I55" s="199" t="n">
        <f aca="false">прил4!J55</f>
        <v>9111631</v>
      </c>
      <c r="J55" s="199" t="n">
        <f aca="false">прил4!K54</f>
        <v>0</v>
      </c>
    </row>
    <row r="56" s="226" customFormat="true" ht="18.75" hidden="false" customHeight="false" outlineLevel="0" collapsed="false">
      <c r="A56" s="279" t="s">
        <v>192</v>
      </c>
      <c r="B56" s="280" t="s">
        <v>123</v>
      </c>
      <c r="C56" s="281" t="n">
        <v>13</v>
      </c>
      <c r="D56" s="238" t="s">
        <v>189</v>
      </c>
      <c r="E56" s="221" t="s">
        <v>193</v>
      </c>
      <c r="F56" s="249"/>
      <c r="G56" s="240" t="n">
        <f aca="false">G57</f>
        <v>50000</v>
      </c>
      <c r="H56" s="240" t="n">
        <f aca="false">H57</f>
        <v>50000</v>
      </c>
      <c r="I56" s="240" t="n">
        <f aca="false">I57</f>
        <v>50000</v>
      </c>
      <c r="J56" s="240" t="n">
        <f aca="false">J57</f>
        <v>0</v>
      </c>
    </row>
    <row r="57" s="226" customFormat="true" ht="18.75" hidden="false" customHeight="false" outlineLevel="0" collapsed="false">
      <c r="A57" s="206" t="s">
        <v>141</v>
      </c>
      <c r="B57" s="5" t="s">
        <v>123</v>
      </c>
      <c r="C57" s="282" t="n">
        <v>13</v>
      </c>
      <c r="D57" s="238" t="s">
        <v>189</v>
      </c>
      <c r="E57" s="221" t="s">
        <v>193</v>
      </c>
      <c r="F57" s="283" t="s">
        <v>142</v>
      </c>
      <c r="G57" s="199" t="n">
        <f aca="false">прил4!H57</f>
        <v>50000</v>
      </c>
      <c r="H57" s="199" t="n">
        <f aca="false">прил4!I57</f>
        <v>50000</v>
      </c>
      <c r="I57" s="199" t="n">
        <f aca="false">прил4!J57</f>
        <v>50000</v>
      </c>
      <c r="J57" s="199" t="n">
        <f aca="false">прил4!K57</f>
        <v>0</v>
      </c>
    </row>
    <row r="58" s="226" customFormat="true" ht="43.5" hidden="false" customHeight="true" outlineLevel="0" collapsed="false">
      <c r="A58" s="284" t="s">
        <v>194</v>
      </c>
      <c r="B58" s="197" t="s">
        <v>123</v>
      </c>
      <c r="C58" s="196" t="s">
        <v>169</v>
      </c>
      <c r="D58" s="220" t="s">
        <v>189</v>
      </c>
      <c r="E58" s="221" t="s">
        <v>195</v>
      </c>
      <c r="F58" s="183"/>
      <c r="G58" s="187" t="n">
        <f aca="false">G59</f>
        <v>50000</v>
      </c>
      <c r="H58" s="187" t="n">
        <f aca="false">H59</f>
        <v>50000</v>
      </c>
      <c r="I58" s="187" t="n">
        <f aca="false">I59</f>
        <v>50000</v>
      </c>
      <c r="J58" s="187" t="n">
        <f aca="false">J59</f>
        <v>0</v>
      </c>
    </row>
    <row r="59" s="226" customFormat="true" ht="18.75" hidden="false" customHeight="false" outlineLevel="0" collapsed="false">
      <c r="A59" s="206" t="s">
        <v>141</v>
      </c>
      <c r="B59" s="197" t="s">
        <v>123</v>
      </c>
      <c r="C59" s="196" t="s">
        <v>169</v>
      </c>
      <c r="D59" s="220" t="s">
        <v>189</v>
      </c>
      <c r="E59" s="194" t="s">
        <v>195</v>
      </c>
      <c r="F59" s="197" t="s">
        <v>142</v>
      </c>
      <c r="G59" s="199" t="n">
        <f aca="false">прил4!H59</f>
        <v>50000</v>
      </c>
      <c r="H59" s="199" t="n">
        <f aca="false">прил4!I59</f>
        <v>50000</v>
      </c>
      <c r="I59" s="199" t="n">
        <f aca="false">прил4!J59</f>
        <v>50000</v>
      </c>
      <c r="J59" s="199" t="n">
        <f aca="false">прил4!K59</f>
        <v>0</v>
      </c>
    </row>
    <row r="60" s="226" customFormat="true" ht="45.75" hidden="false" customHeight="true" outlineLevel="0" collapsed="false">
      <c r="A60" s="210" t="s">
        <v>196</v>
      </c>
      <c r="B60" s="211" t="s">
        <v>123</v>
      </c>
      <c r="C60" s="211" t="s">
        <v>169</v>
      </c>
      <c r="D60" s="175" t="s">
        <v>197</v>
      </c>
      <c r="E60" s="176" t="s">
        <v>128</v>
      </c>
      <c r="F60" s="230"/>
      <c r="G60" s="260" t="n">
        <f aca="false">+G61</f>
        <v>2528333</v>
      </c>
      <c r="H60" s="260" t="n">
        <f aca="false">+H61</f>
        <v>2428333</v>
      </c>
      <c r="I60" s="260" t="n">
        <f aca="false">+I61</f>
        <v>2428333</v>
      </c>
      <c r="J60" s="260" t="n">
        <f aca="false">+J61</f>
        <v>0</v>
      </c>
    </row>
    <row r="61" s="226" customFormat="true" ht="37.5" hidden="false" customHeight="false" outlineLevel="0" collapsed="false">
      <c r="A61" s="248" t="s">
        <v>198</v>
      </c>
      <c r="B61" s="215" t="s">
        <v>123</v>
      </c>
      <c r="C61" s="215" t="s">
        <v>169</v>
      </c>
      <c r="D61" s="217" t="s">
        <v>199</v>
      </c>
      <c r="E61" s="218" t="s">
        <v>128</v>
      </c>
      <c r="F61" s="235"/>
      <c r="G61" s="240" t="n">
        <f aca="false">+G62</f>
        <v>2528333</v>
      </c>
      <c r="H61" s="240" t="n">
        <f aca="false">+H62</f>
        <v>2428333</v>
      </c>
      <c r="I61" s="240" t="n">
        <f aca="false">+I62</f>
        <v>2428333</v>
      </c>
      <c r="J61" s="240" t="n">
        <f aca="false">+J62</f>
        <v>0</v>
      </c>
    </row>
    <row r="62" s="286" customFormat="true" ht="18.75" hidden="false" customHeight="false" outlineLevel="0" collapsed="false">
      <c r="A62" s="206" t="s">
        <v>200</v>
      </c>
      <c r="B62" s="196" t="s">
        <v>123</v>
      </c>
      <c r="C62" s="196" t="n">
        <v>13</v>
      </c>
      <c r="D62" s="242" t="s">
        <v>199</v>
      </c>
      <c r="E62" s="285" t="s">
        <v>201</v>
      </c>
      <c r="F62" s="219"/>
      <c r="G62" s="240" t="n">
        <f aca="false">SUM(G63:G65)</f>
        <v>2528333</v>
      </c>
      <c r="H62" s="240" t="n">
        <f aca="false">SUM(H63:H65)</f>
        <v>2428333</v>
      </c>
      <c r="I62" s="240" t="n">
        <f aca="false">SUM(I63:I65)</f>
        <v>2428333</v>
      </c>
      <c r="J62" s="240" t="n">
        <f aca="false">SUM(J63:J65)</f>
        <v>0</v>
      </c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  <c r="AB62" s="287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  <c r="BD62" s="287"/>
      <c r="BE62" s="287"/>
      <c r="BF62" s="287"/>
      <c r="BG62" s="287"/>
      <c r="BH62" s="287"/>
      <c r="BI62" s="287"/>
      <c r="BJ62" s="287"/>
      <c r="BK62" s="287"/>
      <c r="BL62" s="287"/>
      <c r="BM62" s="287"/>
      <c r="BN62" s="287"/>
      <c r="BO62" s="287"/>
      <c r="BP62" s="287"/>
      <c r="BQ62" s="287"/>
      <c r="BR62" s="287"/>
      <c r="BS62" s="287"/>
      <c r="BT62" s="287"/>
      <c r="BU62" s="287"/>
      <c r="BV62" s="287"/>
      <c r="BW62" s="287"/>
      <c r="BX62" s="287"/>
      <c r="BY62" s="287"/>
      <c r="BZ62" s="287"/>
      <c r="CA62" s="287"/>
      <c r="CB62" s="287"/>
      <c r="CC62" s="287"/>
      <c r="CD62" s="287"/>
      <c r="CE62" s="287"/>
      <c r="CF62" s="287"/>
      <c r="CG62" s="287"/>
      <c r="CH62" s="287"/>
      <c r="CI62" s="287"/>
      <c r="CJ62" s="287"/>
      <c r="CK62" s="287"/>
      <c r="CL62" s="287"/>
      <c r="CM62" s="287"/>
      <c r="CN62" s="287"/>
      <c r="CO62" s="287"/>
      <c r="CP62" s="287"/>
      <c r="CQ62" s="287"/>
      <c r="CR62" s="287"/>
      <c r="CS62" s="287"/>
      <c r="CT62" s="287"/>
      <c r="CU62" s="287"/>
      <c r="CV62" s="287"/>
      <c r="CW62" s="287"/>
      <c r="CX62" s="287"/>
      <c r="CY62" s="287"/>
      <c r="CZ62" s="287"/>
      <c r="DA62" s="287"/>
      <c r="DB62" s="287"/>
      <c r="DC62" s="287"/>
      <c r="DD62" s="287"/>
      <c r="DE62" s="287"/>
      <c r="DF62" s="287"/>
      <c r="DG62" s="287"/>
      <c r="DH62" s="287"/>
      <c r="DI62" s="287"/>
      <c r="DJ62" s="287"/>
      <c r="DK62" s="287"/>
      <c r="DL62" s="287"/>
      <c r="DM62" s="287"/>
      <c r="DN62" s="287"/>
      <c r="DO62" s="287"/>
      <c r="DP62" s="287"/>
      <c r="DQ62" s="287"/>
      <c r="DR62" s="287"/>
      <c r="DS62" s="287"/>
      <c r="DT62" s="287"/>
      <c r="DU62" s="287"/>
      <c r="DV62" s="287"/>
      <c r="DW62" s="287"/>
      <c r="DX62" s="287"/>
      <c r="DY62" s="287"/>
      <c r="DZ62" s="287"/>
      <c r="EA62" s="287"/>
      <c r="EB62" s="287"/>
      <c r="EC62" s="287"/>
      <c r="ED62" s="287"/>
      <c r="EE62" s="287"/>
      <c r="EF62" s="287"/>
      <c r="EG62" s="287"/>
      <c r="EH62" s="287"/>
      <c r="EI62" s="287"/>
      <c r="EJ62" s="287"/>
      <c r="EK62" s="287"/>
      <c r="EL62" s="287"/>
      <c r="EM62" s="287"/>
      <c r="EN62" s="287"/>
      <c r="EO62" s="287"/>
      <c r="EP62" s="287"/>
      <c r="EQ62" s="287"/>
      <c r="ER62" s="287"/>
      <c r="ES62" s="287"/>
      <c r="ET62" s="287"/>
      <c r="EU62" s="287"/>
      <c r="EV62" s="287"/>
      <c r="EW62" s="287"/>
      <c r="EX62" s="287"/>
      <c r="EY62" s="287"/>
      <c r="EZ62" s="287"/>
      <c r="FA62" s="287"/>
      <c r="FB62" s="287"/>
      <c r="FC62" s="287"/>
      <c r="FD62" s="287"/>
      <c r="FE62" s="287"/>
      <c r="FF62" s="287"/>
      <c r="FG62" s="287"/>
      <c r="FH62" s="287"/>
      <c r="FI62" s="287"/>
      <c r="FJ62" s="287"/>
      <c r="FK62" s="287"/>
      <c r="FL62" s="287"/>
      <c r="FM62" s="287"/>
      <c r="FN62" s="287"/>
      <c r="FO62" s="287"/>
      <c r="FP62" s="287"/>
      <c r="FQ62" s="287"/>
      <c r="FR62" s="287"/>
      <c r="FS62" s="287"/>
      <c r="FT62" s="287"/>
      <c r="FU62" s="287"/>
      <c r="FV62" s="287"/>
      <c r="FW62" s="287"/>
      <c r="FX62" s="287"/>
      <c r="FY62" s="287"/>
      <c r="FZ62" s="287"/>
      <c r="GA62" s="287"/>
      <c r="GB62" s="287"/>
      <c r="GC62" s="287"/>
      <c r="GD62" s="287"/>
      <c r="GE62" s="287"/>
      <c r="GF62" s="287"/>
      <c r="GG62" s="287"/>
      <c r="GH62" s="287"/>
      <c r="GI62" s="287"/>
      <c r="GJ62" s="287"/>
      <c r="GK62" s="287"/>
      <c r="GL62" s="287"/>
      <c r="GM62" s="287"/>
      <c r="GN62" s="287"/>
      <c r="GO62" s="287"/>
      <c r="GP62" s="287"/>
      <c r="GQ62" s="287"/>
      <c r="GR62" s="287"/>
      <c r="GS62" s="287"/>
      <c r="GT62" s="287"/>
      <c r="GU62" s="287"/>
      <c r="GV62" s="287"/>
      <c r="GW62" s="287"/>
      <c r="GX62" s="287"/>
      <c r="GY62" s="287"/>
      <c r="GZ62" s="287"/>
      <c r="HA62" s="287"/>
      <c r="HB62" s="287"/>
      <c r="HC62" s="287"/>
      <c r="HD62" s="287"/>
      <c r="HE62" s="287"/>
      <c r="HF62" s="287"/>
      <c r="HG62" s="287"/>
      <c r="HH62" s="287"/>
      <c r="HI62" s="287"/>
      <c r="HJ62" s="287"/>
      <c r="HK62" s="287"/>
      <c r="HL62" s="287"/>
      <c r="HM62" s="287"/>
      <c r="HN62" s="287"/>
      <c r="HO62" s="287"/>
      <c r="HP62" s="287"/>
      <c r="HQ62" s="287"/>
      <c r="HR62" s="287"/>
      <c r="HS62" s="287"/>
      <c r="HT62" s="287"/>
      <c r="HU62" s="287"/>
      <c r="HV62" s="287"/>
      <c r="HW62" s="287"/>
      <c r="HX62" s="287"/>
      <c r="HY62" s="287"/>
      <c r="HZ62" s="287"/>
      <c r="IA62" s="287"/>
      <c r="IB62" s="287"/>
      <c r="IC62" s="287"/>
      <c r="ID62" s="287"/>
      <c r="IE62" s="287"/>
      <c r="IF62" s="287"/>
      <c r="IG62" s="287"/>
      <c r="IH62" s="287"/>
      <c r="II62" s="287"/>
      <c r="IJ62" s="287"/>
      <c r="IK62" s="287"/>
      <c r="IL62" s="287"/>
      <c r="IM62" s="287"/>
      <c r="IN62" s="287"/>
      <c r="IO62" s="287"/>
      <c r="IP62" s="287"/>
      <c r="IQ62" s="287"/>
      <c r="IR62" s="287"/>
      <c r="IS62" s="287"/>
      <c r="IT62" s="287"/>
      <c r="IU62" s="287"/>
    </row>
    <row r="63" s="286" customFormat="true" ht="76.5" hidden="false" customHeight="true" outlineLevel="0" collapsed="false">
      <c r="A63" s="195" t="s">
        <v>133</v>
      </c>
      <c r="B63" s="196" t="s">
        <v>123</v>
      </c>
      <c r="C63" s="196" t="n">
        <v>13</v>
      </c>
      <c r="D63" s="242" t="s">
        <v>199</v>
      </c>
      <c r="E63" s="285" t="s">
        <v>201</v>
      </c>
      <c r="F63" s="197" t="s">
        <v>134</v>
      </c>
      <c r="G63" s="199" t="n">
        <f aca="false">прил4!H63</f>
        <v>2118333</v>
      </c>
      <c r="H63" s="199" t="n">
        <f aca="false">прил4!I63</f>
        <v>2118333</v>
      </c>
      <c r="I63" s="199" t="n">
        <f aca="false">прил4!J63</f>
        <v>2118333</v>
      </c>
      <c r="J63" s="199" t="n">
        <f aca="false">прил4!K63</f>
        <v>0</v>
      </c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  <c r="BG63" s="287"/>
      <c r="BH63" s="287"/>
      <c r="BI63" s="287"/>
      <c r="BJ63" s="287"/>
      <c r="BK63" s="287"/>
      <c r="BL63" s="287"/>
      <c r="BM63" s="287"/>
      <c r="BN63" s="287"/>
      <c r="BO63" s="287"/>
      <c r="BP63" s="287"/>
      <c r="BQ63" s="287"/>
      <c r="BR63" s="287"/>
      <c r="BS63" s="287"/>
      <c r="BT63" s="287"/>
      <c r="BU63" s="287"/>
      <c r="BV63" s="287"/>
      <c r="BW63" s="287"/>
      <c r="BX63" s="287"/>
      <c r="BY63" s="287"/>
      <c r="BZ63" s="287"/>
      <c r="CA63" s="287"/>
      <c r="CB63" s="287"/>
      <c r="CC63" s="287"/>
      <c r="CD63" s="287"/>
      <c r="CE63" s="287"/>
      <c r="CF63" s="287"/>
      <c r="CG63" s="287"/>
      <c r="CH63" s="287"/>
      <c r="CI63" s="287"/>
      <c r="CJ63" s="287"/>
      <c r="CK63" s="287"/>
      <c r="CL63" s="287"/>
      <c r="CM63" s="287"/>
      <c r="CN63" s="287"/>
      <c r="CO63" s="287"/>
      <c r="CP63" s="287"/>
      <c r="CQ63" s="287"/>
      <c r="CR63" s="287"/>
      <c r="CS63" s="287"/>
      <c r="CT63" s="287"/>
      <c r="CU63" s="287"/>
      <c r="CV63" s="287"/>
      <c r="CW63" s="287"/>
      <c r="CX63" s="287"/>
      <c r="CY63" s="287"/>
      <c r="CZ63" s="287"/>
      <c r="DA63" s="287"/>
      <c r="DB63" s="287"/>
      <c r="DC63" s="287"/>
      <c r="DD63" s="287"/>
      <c r="DE63" s="287"/>
      <c r="DF63" s="287"/>
      <c r="DG63" s="287"/>
      <c r="DH63" s="287"/>
      <c r="DI63" s="287"/>
      <c r="DJ63" s="287"/>
      <c r="DK63" s="287"/>
      <c r="DL63" s="287"/>
      <c r="DM63" s="287"/>
      <c r="DN63" s="287"/>
      <c r="DO63" s="287"/>
      <c r="DP63" s="287"/>
      <c r="DQ63" s="287"/>
      <c r="DR63" s="287"/>
      <c r="DS63" s="287"/>
      <c r="DT63" s="287"/>
      <c r="DU63" s="287"/>
      <c r="DV63" s="287"/>
      <c r="DW63" s="287"/>
      <c r="DX63" s="287"/>
      <c r="DY63" s="287"/>
      <c r="DZ63" s="287"/>
      <c r="EA63" s="287"/>
      <c r="EB63" s="287"/>
      <c r="EC63" s="287"/>
      <c r="ED63" s="287"/>
      <c r="EE63" s="287"/>
      <c r="EF63" s="287"/>
      <c r="EG63" s="287"/>
      <c r="EH63" s="287"/>
      <c r="EI63" s="287"/>
      <c r="EJ63" s="287"/>
      <c r="EK63" s="287"/>
      <c r="EL63" s="287"/>
      <c r="EM63" s="287"/>
      <c r="EN63" s="287"/>
      <c r="EO63" s="287"/>
      <c r="EP63" s="287"/>
      <c r="EQ63" s="287"/>
      <c r="ER63" s="287"/>
      <c r="ES63" s="287"/>
      <c r="ET63" s="287"/>
      <c r="EU63" s="287"/>
      <c r="EV63" s="287"/>
      <c r="EW63" s="287"/>
      <c r="EX63" s="287"/>
      <c r="EY63" s="287"/>
      <c r="EZ63" s="287"/>
      <c r="FA63" s="287"/>
      <c r="FB63" s="287"/>
      <c r="FC63" s="287"/>
      <c r="FD63" s="287"/>
      <c r="FE63" s="287"/>
      <c r="FF63" s="287"/>
      <c r="FG63" s="287"/>
      <c r="FH63" s="287"/>
      <c r="FI63" s="287"/>
      <c r="FJ63" s="287"/>
      <c r="FK63" s="287"/>
      <c r="FL63" s="287"/>
      <c r="FM63" s="287"/>
      <c r="FN63" s="287"/>
      <c r="FO63" s="287"/>
      <c r="FP63" s="287"/>
      <c r="FQ63" s="287"/>
      <c r="FR63" s="287"/>
      <c r="FS63" s="287"/>
      <c r="FT63" s="287"/>
      <c r="FU63" s="287"/>
      <c r="FV63" s="287"/>
      <c r="FW63" s="287"/>
      <c r="FX63" s="287"/>
      <c r="FY63" s="287"/>
      <c r="FZ63" s="287"/>
      <c r="GA63" s="287"/>
      <c r="GB63" s="287"/>
      <c r="GC63" s="287"/>
      <c r="GD63" s="287"/>
      <c r="GE63" s="287"/>
      <c r="GF63" s="287"/>
      <c r="GG63" s="287"/>
      <c r="GH63" s="287"/>
      <c r="GI63" s="287"/>
      <c r="GJ63" s="287"/>
      <c r="GK63" s="287"/>
      <c r="GL63" s="287"/>
      <c r="GM63" s="287"/>
      <c r="GN63" s="287"/>
      <c r="GO63" s="287"/>
      <c r="GP63" s="287"/>
      <c r="GQ63" s="287"/>
      <c r="GR63" s="287"/>
      <c r="GS63" s="287"/>
      <c r="GT63" s="287"/>
      <c r="GU63" s="287"/>
      <c r="GV63" s="287"/>
      <c r="GW63" s="287"/>
      <c r="GX63" s="287"/>
      <c r="GY63" s="287"/>
      <c r="GZ63" s="287"/>
      <c r="HA63" s="287"/>
      <c r="HB63" s="287"/>
      <c r="HC63" s="287"/>
      <c r="HD63" s="287"/>
      <c r="HE63" s="287"/>
      <c r="HF63" s="287"/>
      <c r="HG63" s="287"/>
      <c r="HH63" s="287"/>
      <c r="HI63" s="287"/>
      <c r="HJ63" s="287"/>
      <c r="HK63" s="287"/>
      <c r="HL63" s="287"/>
      <c r="HM63" s="287"/>
      <c r="HN63" s="287"/>
      <c r="HO63" s="287"/>
      <c r="HP63" s="287"/>
      <c r="HQ63" s="287"/>
      <c r="HR63" s="287"/>
      <c r="HS63" s="287"/>
      <c r="HT63" s="287"/>
      <c r="HU63" s="287"/>
      <c r="HV63" s="287"/>
      <c r="HW63" s="287"/>
      <c r="HX63" s="287"/>
      <c r="HY63" s="287"/>
      <c r="HZ63" s="287"/>
      <c r="IA63" s="287"/>
      <c r="IB63" s="287"/>
      <c r="IC63" s="287"/>
      <c r="ID63" s="287"/>
      <c r="IE63" s="287"/>
      <c r="IF63" s="287"/>
      <c r="IG63" s="287"/>
      <c r="IH63" s="287"/>
      <c r="II63" s="287"/>
      <c r="IJ63" s="287"/>
      <c r="IK63" s="287"/>
      <c r="IL63" s="287"/>
      <c r="IM63" s="287"/>
      <c r="IN63" s="287"/>
      <c r="IO63" s="287"/>
      <c r="IP63" s="287"/>
      <c r="IQ63" s="287"/>
      <c r="IR63" s="287"/>
      <c r="IS63" s="287"/>
      <c r="IT63" s="287"/>
      <c r="IU63" s="287"/>
    </row>
    <row r="64" s="286" customFormat="true" ht="18.75" hidden="false" customHeight="false" outlineLevel="0" collapsed="false">
      <c r="A64" s="206" t="s">
        <v>141</v>
      </c>
      <c r="B64" s="196" t="s">
        <v>123</v>
      </c>
      <c r="C64" s="196" t="n">
        <v>13</v>
      </c>
      <c r="D64" s="242" t="s">
        <v>199</v>
      </c>
      <c r="E64" s="285" t="s">
        <v>201</v>
      </c>
      <c r="F64" s="197" t="s">
        <v>142</v>
      </c>
      <c r="G64" s="199" t="n">
        <f aca="false">прил4!H64</f>
        <v>400000</v>
      </c>
      <c r="H64" s="199" t="n">
        <f aca="false">прил4!I64</f>
        <v>300000</v>
      </c>
      <c r="I64" s="199" t="n">
        <f aca="false">прил4!J64</f>
        <v>300000</v>
      </c>
      <c r="J64" s="199" t="n">
        <f aca="false">прил4!K64</f>
        <v>0</v>
      </c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  <c r="AB64" s="287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  <c r="BD64" s="287"/>
      <c r="BE64" s="287"/>
      <c r="BF64" s="287"/>
      <c r="BG64" s="287"/>
      <c r="BH64" s="287"/>
      <c r="BI64" s="287"/>
      <c r="BJ64" s="287"/>
      <c r="BK64" s="287"/>
      <c r="BL64" s="287"/>
      <c r="BM64" s="287"/>
      <c r="BN64" s="287"/>
      <c r="BO64" s="287"/>
      <c r="BP64" s="287"/>
      <c r="BQ64" s="287"/>
      <c r="BR64" s="287"/>
      <c r="BS64" s="287"/>
      <c r="BT64" s="287"/>
      <c r="BU64" s="287"/>
      <c r="BV64" s="287"/>
      <c r="BW64" s="287"/>
      <c r="BX64" s="287"/>
      <c r="BY64" s="287"/>
      <c r="BZ64" s="287"/>
      <c r="CA64" s="287"/>
      <c r="CB64" s="287"/>
      <c r="CC64" s="287"/>
      <c r="CD64" s="287"/>
      <c r="CE64" s="287"/>
      <c r="CF64" s="287"/>
      <c r="CG64" s="287"/>
      <c r="CH64" s="287"/>
      <c r="CI64" s="287"/>
      <c r="CJ64" s="287"/>
      <c r="CK64" s="287"/>
      <c r="CL64" s="287"/>
      <c r="CM64" s="287"/>
      <c r="CN64" s="287"/>
      <c r="CO64" s="287"/>
      <c r="CP64" s="287"/>
      <c r="CQ64" s="287"/>
      <c r="CR64" s="287"/>
      <c r="CS64" s="287"/>
      <c r="CT64" s="287"/>
      <c r="CU64" s="287"/>
      <c r="CV64" s="287"/>
      <c r="CW64" s="287"/>
      <c r="CX64" s="287"/>
      <c r="CY64" s="287"/>
      <c r="CZ64" s="287"/>
      <c r="DA64" s="287"/>
      <c r="DB64" s="287"/>
      <c r="DC64" s="287"/>
      <c r="DD64" s="287"/>
      <c r="DE64" s="287"/>
      <c r="DF64" s="287"/>
      <c r="DG64" s="287"/>
      <c r="DH64" s="287"/>
      <c r="DI64" s="287"/>
      <c r="DJ64" s="287"/>
      <c r="DK64" s="287"/>
      <c r="DL64" s="287"/>
      <c r="DM64" s="287"/>
      <c r="DN64" s="287"/>
      <c r="DO64" s="287"/>
      <c r="DP64" s="287"/>
      <c r="DQ64" s="287"/>
      <c r="DR64" s="287"/>
      <c r="DS64" s="287"/>
      <c r="DT64" s="287"/>
      <c r="DU64" s="287"/>
      <c r="DV64" s="287"/>
      <c r="DW64" s="287"/>
      <c r="DX64" s="287"/>
      <c r="DY64" s="287"/>
      <c r="DZ64" s="287"/>
      <c r="EA64" s="287"/>
      <c r="EB64" s="287"/>
      <c r="EC64" s="287"/>
      <c r="ED64" s="287"/>
      <c r="EE64" s="287"/>
      <c r="EF64" s="287"/>
      <c r="EG64" s="287"/>
      <c r="EH64" s="287"/>
      <c r="EI64" s="287"/>
      <c r="EJ64" s="287"/>
      <c r="EK64" s="287"/>
      <c r="EL64" s="287"/>
      <c r="EM64" s="287"/>
      <c r="EN64" s="287"/>
      <c r="EO64" s="287"/>
      <c r="EP64" s="287"/>
      <c r="EQ64" s="287"/>
      <c r="ER64" s="287"/>
      <c r="ES64" s="287"/>
      <c r="ET64" s="287"/>
      <c r="EU64" s="287"/>
      <c r="EV64" s="287"/>
      <c r="EW64" s="287"/>
      <c r="EX64" s="287"/>
      <c r="EY64" s="287"/>
      <c r="EZ64" s="287"/>
      <c r="FA64" s="287"/>
      <c r="FB64" s="287"/>
      <c r="FC64" s="287"/>
      <c r="FD64" s="287"/>
      <c r="FE64" s="287"/>
      <c r="FF64" s="287"/>
      <c r="FG64" s="287"/>
      <c r="FH64" s="287"/>
      <c r="FI64" s="287"/>
      <c r="FJ64" s="287"/>
      <c r="FK64" s="287"/>
      <c r="FL64" s="287"/>
      <c r="FM64" s="287"/>
      <c r="FN64" s="287"/>
      <c r="FO64" s="287"/>
      <c r="FP64" s="287"/>
      <c r="FQ64" s="287"/>
      <c r="FR64" s="287"/>
      <c r="FS64" s="287"/>
      <c r="FT64" s="287"/>
      <c r="FU64" s="287"/>
      <c r="FV64" s="287"/>
      <c r="FW64" s="287"/>
      <c r="FX64" s="287"/>
      <c r="FY64" s="287"/>
      <c r="FZ64" s="287"/>
      <c r="GA64" s="287"/>
      <c r="GB64" s="287"/>
      <c r="GC64" s="287"/>
      <c r="GD64" s="287"/>
      <c r="GE64" s="287"/>
      <c r="GF64" s="287"/>
      <c r="GG64" s="287"/>
      <c r="GH64" s="287"/>
      <c r="GI64" s="287"/>
      <c r="GJ64" s="287"/>
      <c r="GK64" s="287"/>
      <c r="GL64" s="287"/>
      <c r="GM64" s="287"/>
      <c r="GN64" s="287"/>
      <c r="GO64" s="287"/>
      <c r="GP64" s="287"/>
      <c r="GQ64" s="287"/>
      <c r="GR64" s="287"/>
      <c r="GS64" s="287"/>
      <c r="GT64" s="287"/>
      <c r="GU64" s="287"/>
      <c r="GV64" s="287"/>
      <c r="GW64" s="287"/>
      <c r="GX64" s="287"/>
      <c r="GY64" s="287"/>
      <c r="GZ64" s="287"/>
      <c r="HA64" s="287"/>
      <c r="HB64" s="287"/>
      <c r="HC64" s="287"/>
      <c r="HD64" s="287"/>
      <c r="HE64" s="287"/>
      <c r="HF64" s="287"/>
      <c r="HG64" s="287"/>
      <c r="HH64" s="287"/>
      <c r="HI64" s="287"/>
      <c r="HJ64" s="287"/>
      <c r="HK64" s="287"/>
      <c r="HL64" s="287"/>
      <c r="HM64" s="287"/>
      <c r="HN64" s="287"/>
      <c r="HO64" s="287"/>
      <c r="HP64" s="287"/>
      <c r="HQ64" s="287"/>
      <c r="HR64" s="287"/>
      <c r="HS64" s="287"/>
      <c r="HT64" s="287"/>
      <c r="HU64" s="287"/>
      <c r="HV64" s="287"/>
      <c r="HW64" s="287"/>
      <c r="HX64" s="287"/>
      <c r="HY64" s="287"/>
      <c r="HZ64" s="287"/>
      <c r="IA64" s="287"/>
      <c r="IB64" s="287"/>
      <c r="IC64" s="287"/>
      <c r="ID64" s="287"/>
      <c r="IE64" s="287"/>
      <c r="IF64" s="287"/>
      <c r="IG64" s="287"/>
      <c r="IH64" s="287"/>
      <c r="II64" s="287"/>
      <c r="IJ64" s="287"/>
      <c r="IK64" s="287"/>
      <c r="IL64" s="287"/>
      <c r="IM64" s="287"/>
      <c r="IN64" s="287"/>
      <c r="IO64" s="287"/>
      <c r="IP64" s="287"/>
      <c r="IQ64" s="287"/>
      <c r="IR64" s="287"/>
      <c r="IS64" s="287"/>
      <c r="IT64" s="287"/>
      <c r="IU64" s="287"/>
    </row>
    <row r="65" s="286" customFormat="true" ht="18.75" hidden="false" customHeight="false" outlineLevel="0" collapsed="false">
      <c r="A65" s="206" t="s">
        <v>143</v>
      </c>
      <c r="B65" s="196" t="s">
        <v>123</v>
      </c>
      <c r="C65" s="196" t="n">
        <v>13</v>
      </c>
      <c r="D65" s="242" t="s">
        <v>199</v>
      </c>
      <c r="E65" s="285" t="s">
        <v>201</v>
      </c>
      <c r="F65" s="198" t="s">
        <v>144</v>
      </c>
      <c r="G65" s="199" t="n">
        <f aca="false">прил4!H65</f>
        <v>10000</v>
      </c>
      <c r="H65" s="199" t="n">
        <f aca="false">прил4!I65</f>
        <v>10000</v>
      </c>
      <c r="I65" s="199" t="n">
        <f aca="false">прил4!J65</f>
        <v>10000</v>
      </c>
      <c r="J65" s="199" t="n">
        <f aca="false">прил4!K65</f>
        <v>0</v>
      </c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  <c r="EC65" s="287"/>
      <c r="ED65" s="287"/>
      <c r="EE65" s="287"/>
      <c r="EF65" s="287"/>
      <c r="EG65" s="287"/>
      <c r="EH65" s="287"/>
      <c r="EI65" s="287"/>
      <c r="EJ65" s="287"/>
      <c r="EK65" s="287"/>
      <c r="EL65" s="287"/>
      <c r="EM65" s="287"/>
      <c r="EN65" s="287"/>
      <c r="EO65" s="287"/>
      <c r="EP65" s="287"/>
      <c r="EQ65" s="287"/>
      <c r="ER65" s="287"/>
      <c r="ES65" s="287"/>
      <c r="ET65" s="287"/>
      <c r="EU65" s="287"/>
      <c r="EV65" s="287"/>
      <c r="EW65" s="287"/>
      <c r="EX65" s="287"/>
      <c r="EY65" s="287"/>
      <c r="EZ65" s="287"/>
      <c r="FA65" s="287"/>
      <c r="FB65" s="287"/>
      <c r="FC65" s="287"/>
      <c r="FD65" s="287"/>
      <c r="FE65" s="287"/>
      <c r="FF65" s="287"/>
      <c r="FG65" s="287"/>
      <c r="FH65" s="287"/>
      <c r="FI65" s="287"/>
      <c r="FJ65" s="287"/>
      <c r="FK65" s="287"/>
      <c r="FL65" s="287"/>
      <c r="FM65" s="287"/>
      <c r="FN65" s="287"/>
      <c r="FO65" s="287"/>
      <c r="FP65" s="287"/>
      <c r="FQ65" s="287"/>
      <c r="FR65" s="287"/>
      <c r="FS65" s="287"/>
      <c r="FT65" s="287"/>
      <c r="FU65" s="287"/>
      <c r="FV65" s="287"/>
      <c r="FW65" s="287"/>
      <c r="FX65" s="287"/>
      <c r="FY65" s="287"/>
      <c r="FZ65" s="287"/>
      <c r="GA65" s="287"/>
      <c r="GB65" s="287"/>
      <c r="GC65" s="287"/>
      <c r="GD65" s="287"/>
      <c r="GE65" s="287"/>
      <c r="GF65" s="287"/>
      <c r="GG65" s="287"/>
      <c r="GH65" s="287"/>
      <c r="GI65" s="287"/>
      <c r="GJ65" s="287"/>
      <c r="GK65" s="287"/>
      <c r="GL65" s="287"/>
      <c r="GM65" s="287"/>
      <c r="GN65" s="287"/>
      <c r="GO65" s="287"/>
      <c r="GP65" s="287"/>
      <c r="GQ65" s="287"/>
      <c r="GR65" s="287"/>
      <c r="GS65" s="287"/>
      <c r="GT65" s="287"/>
      <c r="GU65" s="287"/>
      <c r="GV65" s="287"/>
      <c r="GW65" s="287"/>
      <c r="GX65" s="287"/>
      <c r="GY65" s="287"/>
      <c r="GZ65" s="287"/>
      <c r="HA65" s="287"/>
      <c r="HB65" s="287"/>
      <c r="HC65" s="287"/>
      <c r="HD65" s="287"/>
      <c r="HE65" s="287"/>
      <c r="HF65" s="287"/>
      <c r="HG65" s="287"/>
      <c r="HH65" s="287"/>
      <c r="HI65" s="287"/>
      <c r="HJ65" s="287"/>
      <c r="HK65" s="287"/>
      <c r="HL65" s="287"/>
      <c r="HM65" s="287"/>
      <c r="HN65" s="287"/>
      <c r="HO65" s="287"/>
      <c r="HP65" s="287"/>
      <c r="HQ65" s="287"/>
      <c r="HR65" s="287"/>
      <c r="HS65" s="287"/>
      <c r="HT65" s="287"/>
      <c r="HU65" s="287"/>
      <c r="HV65" s="287"/>
      <c r="HW65" s="287"/>
      <c r="HX65" s="287"/>
      <c r="HY65" s="287"/>
      <c r="HZ65" s="287"/>
      <c r="IA65" s="287"/>
      <c r="IB65" s="287"/>
      <c r="IC65" s="287"/>
      <c r="ID65" s="287"/>
      <c r="IE65" s="287"/>
      <c r="IF65" s="287"/>
      <c r="IG65" s="287"/>
      <c r="IH65" s="287"/>
      <c r="II65" s="287"/>
      <c r="IJ65" s="287"/>
      <c r="IK65" s="287"/>
      <c r="IL65" s="287"/>
      <c r="IM65" s="287"/>
      <c r="IN65" s="287"/>
      <c r="IO65" s="287"/>
      <c r="IP65" s="287"/>
      <c r="IQ65" s="287"/>
      <c r="IR65" s="287"/>
      <c r="IS65" s="287"/>
      <c r="IT65" s="287"/>
      <c r="IU65" s="287"/>
    </row>
    <row r="66" s="226" customFormat="true" ht="18.75" hidden="false" customHeight="false" outlineLevel="0" collapsed="false">
      <c r="A66" s="158" t="s">
        <v>202</v>
      </c>
      <c r="B66" s="159" t="s">
        <v>125</v>
      </c>
      <c r="C66" s="160"/>
      <c r="D66" s="288"/>
      <c r="E66" s="289"/>
      <c r="F66" s="163"/>
      <c r="G66" s="164" t="n">
        <f aca="false">+G67</f>
        <v>135094</v>
      </c>
      <c r="H66" s="164" t="n">
        <f aca="false">+H67</f>
        <v>148721</v>
      </c>
      <c r="I66" s="164" t="n">
        <f aca="false">+I67</f>
        <v>162767</v>
      </c>
      <c r="J66" s="164" t="n">
        <f aca="false">+J67</f>
        <v>0</v>
      </c>
    </row>
    <row r="67" s="226" customFormat="true" ht="18.75" hidden="false" customHeight="false" outlineLevel="0" collapsed="false">
      <c r="A67" s="207" t="s">
        <v>203</v>
      </c>
      <c r="B67" s="166" t="s">
        <v>125</v>
      </c>
      <c r="C67" s="166" t="s">
        <v>204</v>
      </c>
      <c r="D67" s="290"/>
      <c r="E67" s="291"/>
      <c r="F67" s="167"/>
      <c r="G67" s="171" t="n">
        <f aca="false">G68</f>
        <v>135094</v>
      </c>
      <c r="H67" s="171" t="n">
        <f aca="false">H68</f>
        <v>148721</v>
      </c>
      <c r="I67" s="171" t="n">
        <f aca="false">I68</f>
        <v>162767</v>
      </c>
      <c r="J67" s="171" t="n">
        <f aca="false">J68</f>
        <v>0</v>
      </c>
    </row>
    <row r="68" s="231" customFormat="true" ht="18.75" hidden="false" customHeight="false" outlineLevel="0" collapsed="false">
      <c r="A68" s="210" t="s">
        <v>155</v>
      </c>
      <c r="B68" s="211" t="s">
        <v>125</v>
      </c>
      <c r="C68" s="211" t="s">
        <v>204</v>
      </c>
      <c r="D68" s="175" t="s">
        <v>156</v>
      </c>
      <c r="E68" s="176" t="s">
        <v>128</v>
      </c>
      <c r="F68" s="230"/>
      <c r="G68" s="260" t="n">
        <f aca="false">G69</f>
        <v>135094</v>
      </c>
      <c r="H68" s="260" t="n">
        <f aca="false">H69</f>
        <v>148721</v>
      </c>
      <c r="I68" s="260" t="n">
        <f aca="false">I69</f>
        <v>162767</v>
      </c>
      <c r="J68" s="260" t="n">
        <f aca="false">J69</f>
        <v>0</v>
      </c>
    </row>
    <row r="69" s="226" customFormat="true" ht="18.75" hidden="false" customHeight="false" outlineLevel="0" collapsed="false">
      <c r="A69" s="248" t="s">
        <v>157</v>
      </c>
      <c r="B69" s="215" t="s">
        <v>125</v>
      </c>
      <c r="C69" s="215" t="s">
        <v>204</v>
      </c>
      <c r="D69" s="217" t="s">
        <v>158</v>
      </c>
      <c r="E69" s="218" t="s">
        <v>128</v>
      </c>
      <c r="F69" s="235"/>
      <c r="G69" s="240" t="n">
        <f aca="false">G70</f>
        <v>135094</v>
      </c>
      <c r="H69" s="240" t="n">
        <f aca="false">H70</f>
        <v>148721</v>
      </c>
      <c r="I69" s="240" t="n">
        <f aca="false">I70</f>
        <v>162767</v>
      </c>
      <c r="J69" s="240" t="n">
        <f aca="false">J70</f>
        <v>0</v>
      </c>
    </row>
    <row r="70" s="226" customFormat="true" ht="47.25" hidden="false" customHeight="true" outlineLevel="0" collapsed="false">
      <c r="A70" s="292" t="s">
        <v>205</v>
      </c>
      <c r="B70" s="196" t="s">
        <v>125</v>
      </c>
      <c r="C70" s="196" t="s">
        <v>204</v>
      </c>
      <c r="D70" s="220" t="s">
        <v>158</v>
      </c>
      <c r="E70" s="221" t="s">
        <v>206</v>
      </c>
      <c r="F70" s="219"/>
      <c r="G70" s="240" t="n">
        <f aca="false">G71+G72</f>
        <v>135094</v>
      </c>
      <c r="H70" s="240" t="n">
        <f aca="false">H71+H72</f>
        <v>148721</v>
      </c>
      <c r="I70" s="240" t="n">
        <f aca="false">I71+I72</f>
        <v>162767</v>
      </c>
      <c r="J70" s="240" t="n">
        <f aca="false">J71+J72</f>
        <v>0</v>
      </c>
    </row>
    <row r="71" s="226" customFormat="true" ht="68.25" hidden="false" customHeight="true" outlineLevel="0" collapsed="false">
      <c r="A71" s="195" t="s">
        <v>133</v>
      </c>
      <c r="B71" s="196" t="s">
        <v>125</v>
      </c>
      <c r="C71" s="196" t="s">
        <v>204</v>
      </c>
      <c r="D71" s="220" t="s">
        <v>158</v>
      </c>
      <c r="E71" s="221" t="s">
        <v>206</v>
      </c>
      <c r="F71" s="197" t="s">
        <v>134</v>
      </c>
      <c r="G71" s="199" t="n">
        <f aca="false">прил4!H71</f>
        <v>95000</v>
      </c>
      <c r="H71" s="199" t="n">
        <f aca="false">прил4!I71</f>
        <v>95000</v>
      </c>
      <c r="I71" s="199" t="n">
        <f aca="false">прил4!J71</f>
        <v>95000</v>
      </c>
      <c r="J71" s="199" t="n">
        <f aca="false">прил4!K71</f>
        <v>0</v>
      </c>
    </row>
    <row r="72" s="226" customFormat="true" ht="18.75" hidden="false" customHeight="false" outlineLevel="0" collapsed="false">
      <c r="A72" s="206" t="s">
        <v>141</v>
      </c>
      <c r="B72" s="196" t="s">
        <v>125</v>
      </c>
      <c r="C72" s="196" t="s">
        <v>204</v>
      </c>
      <c r="D72" s="220" t="s">
        <v>158</v>
      </c>
      <c r="E72" s="221" t="s">
        <v>206</v>
      </c>
      <c r="F72" s="197" t="s">
        <v>142</v>
      </c>
      <c r="G72" s="199" t="n">
        <f aca="false">прил4!H72</f>
        <v>40094</v>
      </c>
      <c r="H72" s="199" t="n">
        <f aca="false">прил4!I72</f>
        <v>53721</v>
      </c>
      <c r="I72" s="199" t="n">
        <f aca="false">прил4!J72</f>
        <v>67767</v>
      </c>
      <c r="J72" s="199" t="n">
        <f aca="false">прил4!K72</f>
        <v>0</v>
      </c>
    </row>
    <row r="73" s="226" customFormat="true" ht="37.5" hidden="false" customHeight="false" outlineLevel="0" collapsed="false">
      <c r="A73" s="158" t="s">
        <v>207</v>
      </c>
      <c r="B73" s="293" t="s">
        <v>208</v>
      </c>
      <c r="C73" s="294" t="s">
        <v>204</v>
      </c>
      <c r="D73" s="288"/>
      <c r="E73" s="289"/>
      <c r="F73" s="294"/>
      <c r="G73" s="295" t="n">
        <f aca="false">G74+G80</f>
        <v>330000</v>
      </c>
      <c r="H73" s="295" t="n">
        <f aca="false">H74+H80</f>
        <v>290000</v>
      </c>
      <c r="I73" s="295" t="n">
        <f aca="false">I74+I80</f>
        <v>290000</v>
      </c>
      <c r="J73" s="295" t="s">
        <v>209</v>
      </c>
    </row>
    <row r="74" s="299" customFormat="true" ht="30" hidden="false" customHeight="true" outlineLevel="0" collapsed="false">
      <c r="A74" s="207" t="s">
        <v>210</v>
      </c>
      <c r="B74" s="296" t="s">
        <v>204</v>
      </c>
      <c r="C74" s="296" t="s">
        <v>211</v>
      </c>
      <c r="D74" s="297"/>
      <c r="E74" s="298"/>
      <c r="F74" s="167"/>
      <c r="G74" s="171" t="n">
        <f aca="false">G75</f>
        <v>320000</v>
      </c>
      <c r="H74" s="171" t="n">
        <f aca="false">H75</f>
        <v>280000</v>
      </c>
      <c r="I74" s="171" t="n">
        <f aca="false">I75</f>
        <v>280000</v>
      </c>
      <c r="J74" s="171" t="n">
        <f aca="false">J75</f>
        <v>0</v>
      </c>
    </row>
    <row r="75" s="300" customFormat="true" ht="75" hidden="false" customHeight="false" outlineLevel="0" collapsed="false">
      <c r="A75" s="246" t="s">
        <v>212</v>
      </c>
      <c r="B75" s="211" t="s">
        <v>204</v>
      </c>
      <c r="C75" s="211" t="s">
        <v>211</v>
      </c>
      <c r="D75" s="175" t="s">
        <v>213</v>
      </c>
      <c r="E75" s="176" t="s">
        <v>128</v>
      </c>
      <c r="F75" s="213"/>
      <c r="G75" s="260" t="n">
        <f aca="false">+G76</f>
        <v>320000</v>
      </c>
      <c r="H75" s="260" t="n">
        <f aca="false">+H76</f>
        <v>280000</v>
      </c>
      <c r="I75" s="260" t="n">
        <f aca="false">+I76</f>
        <v>280000</v>
      </c>
      <c r="J75" s="260" t="n">
        <f aca="false">+J76</f>
        <v>0</v>
      </c>
    </row>
    <row r="76" s="299" customFormat="true" ht="131.25" hidden="false" customHeight="false" outlineLevel="0" collapsed="false">
      <c r="A76" s="248" t="s">
        <v>214</v>
      </c>
      <c r="B76" s="215" t="s">
        <v>204</v>
      </c>
      <c r="C76" s="215" t="s">
        <v>211</v>
      </c>
      <c r="D76" s="217" t="s">
        <v>215</v>
      </c>
      <c r="E76" s="218" t="s">
        <v>128</v>
      </c>
      <c r="F76" s="219"/>
      <c r="G76" s="240" t="n">
        <f aca="false">G77</f>
        <v>320000</v>
      </c>
      <c r="H76" s="240" t="n">
        <f aca="false">H77</f>
        <v>280000</v>
      </c>
      <c r="I76" s="240" t="n">
        <f aca="false">I77</f>
        <v>280000</v>
      </c>
      <c r="J76" s="240" t="n">
        <f aca="false">J77</f>
        <v>0</v>
      </c>
    </row>
    <row r="77" s="299" customFormat="true" ht="48.75" hidden="false" customHeight="true" outlineLevel="0" collapsed="false">
      <c r="A77" s="250" t="s">
        <v>216</v>
      </c>
      <c r="B77" s="264" t="s">
        <v>204</v>
      </c>
      <c r="C77" s="264" t="s">
        <v>211</v>
      </c>
      <c r="D77" s="301" t="s">
        <v>217</v>
      </c>
      <c r="E77" s="266" t="s">
        <v>128</v>
      </c>
      <c r="F77" s="265"/>
      <c r="G77" s="256" t="n">
        <f aca="false">G78</f>
        <v>320000</v>
      </c>
      <c r="H77" s="256" t="n">
        <f aca="false">H78</f>
        <v>280000</v>
      </c>
      <c r="I77" s="256" t="n">
        <f aca="false">I78</f>
        <v>280000</v>
      </c>
      <c r="J77" s="256" t="n">
        <f aca="false">J78</f>
        <v>0</v>
      </c>
    </row>
    <row r="78" s="226" customFormat="true" ht="37.5" hidden="false" customHeight="false" outlineLevel="0" collapsed="false">
      <c r="A78" s="206" t="s">
        <v>218</v>
      </c>
      <c r="B78" s="302" t="s">
        <v>204</v>
      </c>
      <c r="C78" s="302" t="s">
        <v>211</v>
      </c>
      <c r="D78" s="220" t="s">
        <v>217</v>
      </c>
      <c r="E78" s="221" t="s">
        <v>219</v>
      </c>
      <c r="F78" s="219"/>
      <c r="G78" s="240" t="n">
        <f aca="false">+G79</f>
        <v>320000</v>
      </c>
      <c r="H78" s="240" t="n">
        <f aca="false">+H79</f>
        <v>280000</v>
      </c>
      <c r="I78" s="240" t="n">
        <f aca="false">+I79</f>
        <v>280000</v>
      </c>
      <c r="J78" s="240" t="n">
        <f aca="false">+J79</f>
        <v>0</v>
      </c>
    </row>
    <row r="79" s="226" customFormat="true" ht="18.75" hidden="false" customHeight="false" outlineLevel="0" collapsed="false">
      <c r="A79" s="206" t="s">
        <v>141</v>
      </c>
      <c r="B79" s="302" t="s">
        <v>204</v>
      </c>
      <c r="C79" s="302" t="s">
        <v>211</v>
      </c>
      <c r="D79" s="220" t="s">
        <v>217</v>
      </c>
      <c r="E79" s="221" t="s">
        <v>219</v>
      </c>
      <c r="F79" s="197" t="s">
        <v>142</v>
      </c>
      <c r="G79" s="199" t="n">
        <f aca="false">прил4!H79</f>
        <v>320000</v>
      </c>
      <c r="H79" s="199" t="n">
        <f aca="false">прил4!I79</f>
        <v>280000</v>
      </c>
      <c r="I79" s="199" t="n">
        <f aca="false">прил4!J79</f>
        <v>280000</v>
      </c>
      <c r="J79" s="199" t="n">
        <f aca="false">прил4!K79</f>
        <v>0</v>
      </c>
    </row>
    <row r="80" s="226" customFormat="true" ht="37.5" hidden="false" customHeight="false" outlineLevel="0" collapsed="false">
      <c r="A80" s="165" t="s">
        <v>220</v>
      </c>
      <c r="B80" s="166" t="s">
        <v>204</v>
      </c>
      <c r="C80" s="166" t="n">
        <v>14</v>
      </c>
      <c r="D80" s="290"/>
      <c r="E80" s="291"/>
      <c r="F80" s="167"/>
      <c r="G80" s="171" t="n">
        <f aca="false">+G81</f>
        <v>10000</v>
      </c>
      <c r="H80" s="171" t="n">
        <f aca="false">+H81</f>
        <v>10000</v>
      </c>
      <c r="I80" s="171" t="n">
        <f aca="false">+I81</f>
        <v>10000</v>
      </c>
      <c r="J80" s="171" t="n">
        <f aca="false">+J81</f>
        <v>0</v>
      </c>
    </row>
    <row r="81" s="226" customFormat="true" ht="75" hidden="false" customHeight="false" outlineLevel="0" collapsed="false">
      <c r="A81" s="303" t="s">
        <v>221</v>
      </c>
      <c r="B81" s="211" t="s">
        <v>204</v>
      </c>
      <c r="C81" s="211" t="n">
        <v>14</v>
      </c>
      <c r="D81" s="175" t="s">
        <v>222</v>
      </c>
      <c r="E81" s="176" t="s">
        <v>128</v>
      </c>
      <c r="F81" s="213"/>
      <c r="G81" s="260" t="n">
        <f aca="false">+G82</f>
        <v>10000</v>
      </c>
      <c r="H81" s="260" t="n">
        <f aca="false">+H82</f>
        <v>10000</v>
      </c>
      <c r="I81" s="260" t="n">
        <f aca="false">+I82</f>
        <v>10000</v>
      </c>
      <c r="J81" s="260" t="n">
        <f aca="false">+J82</f>
        <v>0</v>
      </c>
    </row>
    <row r="82" s="226" customFormat="true" ht="114.75" hidden="false" customHeight="true" outlineLevel="0" collapsed="false">
      <c r="A82" s="304" t="s">
        <v>223</v>
      </c>
      <c r="B82" s="215" t="s">
        <v>204</v>
      </c>
      <c r="C82" s="215" t="s">
        <v>224</v>
      </c>
      <c r="D82" s="217" t="s">
        <v>225</v>
      </c>
      <c r="E82" s="218" t="s">
        <v>128</v>
      </c>
      <c r="F82" s="219"/>
      <c r="G82" s="240" t="n">
        <f aca="false">G83</f>
        <v>10000</v>
      </c>
      <c r="H82" s="240" t="n">
        <f aca="false">H83</f>
        <v>10000</v>
      </c>
      <c r="I82" s="240" t="n">
        <f aca="false">I83</f>
        <v>10000</v>
      </c>
      <c r="J82" s="240" t="n">
        <f aca="false">J83</f>
        <v>0</v>
      </c>
    </row>
    <row r="83" s="226" customFormat="true" ht="45" hidden="false" customHeight="true" outlineLevel="0" collapsed="false">
      <c r="A83" s="305" t="s">
        <v>226</v>
      </c>
      <c r="B83" s="264" t="s">
        <v>204</v>
      </c>
      <c r="C83" s="264" t="s">
        <v>224</v>
      </c>
      <c r="D83" s="301" t="s">
        <v>227</v>
      </c>
      <c r="E83" s="266" t="s">
        <v>128</v>
      </c>
      <c r="F83" s="265"/>
      <c r="G83" s="256" t="n">
        <f aca="false">G84</f>
        <v>10000</v>
      </c>
      <c r="H83" s="256" t="n">
        <f aca="false">H84</f>
        <v>10000</v>
      </c>
      <c r="I83" s="256" t="n">
        <f aca="false">I84</f>
        <v>10000</v>
      </c>
      <c r="J83" s="256" t="n">
        <f aca="false">J84</f>
        <v>0</v>
      </c>
    </row>
    <row r="84" s="226" customFormat="true" ht="37.5" hidden="false" customHeight="false" outlineLevel="0" collapsed="false">
      <c r="A84" s="257" t="s">
        <v>228</v>
      </c>
      <c r="B84" s="196" t="s">
        <v>204</v>
      </c>
      <c r="C84" s="196" t="n">
        <v>14</v>
      </c>
      <c r="D84" s="220" t="s">
        <v>227</v>
      </c>
      <c r="E84" s="221" t="s">
        <v>229</v>
      </c>
      <c r="F84" s="219"/>
      <c r="G84" s="240" t="n">
        <f aca="false">G85</f>
        <v>10000</v>
      </c>
      <c r="H84" s="240" t="n">
        <f aca="false">H85</f>
        <v>10000</v>
      </c>
      <c r="I84" s="240" t="n">
        <f aca="false">I85</f>
        <v>10000</v>
      </c>
      <c r="J84" s="240" t="n">
        <f aca="false">J85</f>
        <v>0</v>
      </c>
    </row>
    <row r="85" s="226" customFormat="true" ht="18.75" hidden="false" customHeight="false" outlineLevel="0" collapsed="false">
      <c r="A85" s="206" t="s">
        <v>141</v>
      </c>
      <c r="B85" s="196" t="s">
        <v>204</v>
      </c>
      <c r="C85" s="196" t="n">
        <v>14</v>
      </c>
      <c r="D85" s="306" t="s">
        <v>227</v>
      </c>
      <c r="E85" s="285" t="s">
        <v>229</v>
      </c>
      <c r="F85" s="197" t="s">
        <v>142</v>
      </c>
      <c r="G85" s="199" t="n">
        <f aca="false">прил4!H85</f>
        <v>10000</v>
      </c>
      <c r="H85" s="199" t="n">
        <f aca="false">прил4!I85</f>
        <v>10000</v>
      </c>
      <c r="I85" s="199" t="n">
        <f aca="false">прил4!J85</f>
        <v>10000</v>
      </c>
      <c r="J85" s="199" t="n">
        <f aca="false">прил4!K85</f>
        <v>0</v>
      </c>
    </row>
    <row r="86" s="226" customFormat="true" ht="18.75" hidden="false" customHeight="false" outlineLevel="0" collapsed="false">
      <c r="A86" s="307" t="s">
        <v>230</v>
      </c>
      <c r="B86" s="159" t="s">
        <v>136</v>
      </c>
      <c r="C86" s="308"/>
      <c r="D86" s="288"/>
      <c r="E86" s="289"/>
      <c r="F86" s="163"/>
      <c r="G86" s="164" t="n">
        <f aca="false">+G87</f>
        <v>100000</v>
      </c>
      <c r="H86" s="164" t="n">
        <f aca="false">+H87</f>
        <v>100000</v>
      </c>
      <c r="I86" s="164" t="n">
        <f aca="false">+I87</f>
        <v>100000</v>
      </c>
      <c r="J86" s="164" t="n">
        <f aca="false">+J87</f>
        <v>0</v>
      </c>
    </row>
    <row r="87" s="226" customFormat="true" ht="18.75" hidden="false" customHeight="false" outlineLevel="0" collapsed="false">
      <c r="A87" s="207" t="s">
        <v>231</v>
      </c>
      <c r="B87" s="166" t="s">
        <v>136</v>
      </c>
      <c r="C87" s="167" t="n">
        <v>12</v>
      </c>
      <c r="D87" s="297"/>
      <c r="E87" s="201"/>
      <c r="F87" s="170"/>
      <c r="G87" s="171" t="n">
        <f aca="false">G92+G94+G99</f>
        <v>100000</v>
      </c>
      <c r="H87" s="171" t="n">
        <f aca="false">+H88+H99</f>
        <v>100000</v>
      </c>
      <c r="I87" s="171" t="n">
        <f aca="false">+I88+I99</f>
        <v>100000</v>
      </c>
      <c r="J87" s="171" t="n">
        <f aca="false">J88+J95</f>
        <v>0</v>
      </c>
    </row>
    <row r="88" s="143" customFormat="true" ht="75" hidden="false" customHeight="false" outlineLevel="0" collapsed="false">
      <c r="A88" s="309" t="s">
        <v>232</v>
      </c>
      <c r="B88" s="173" t="s">
        <v>136</v>
      </c>
      <c r="C88" s="173" t="s">
        <v>233</v>
      </c>
      <c r="D88" s="310" t="s">
        <v>234</v>
      </c>
      <c r="E88" s="311" t="s">
        <v>128</v>
      </c>
      <c r="F88" s="312"/>
      <c r="G88" s="260" t="n">
        <f aca="false">G89</f>
        <v>50000</v>
      </c>
      <c r="H88" s="260" t="n">
        <f aca="false">H89</f>
        <v>50000</v>
      </c>
      <c r="I88" s="260" t="n">
        <f aca="false">I89</f>
        <v>50000</v>
      </c>
      <c r="J88" s="260" t="n">
        <f aca="false">J89</f>
        <v>0</v>
      </c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</row>
    <row r="89" s="143" customFormat="true" ht="93.75" hidden="false" customHeight="false" outlineLevel="0" collapsed="false">
      <c r="A89" s="304" t="s">
        <v>235</v>
      </c>
      <c r="B89" s="182" t="s">
        <v>136</v>
      </c>
      <c r="C89" s="182" t="s">
        <v>233</v>
      </c>
      <c r="D89" s="217" t="s">
        <v>234</v>
      </c>
      <c r="E89" s="218" t="s">
        <v>128</v>
      </c>
      <c r="F89" s="313"/>
      <c r="G89" s="240" t="n">
        <f aca="false">G90</f>
        <v>50000</v>
      </c>
      <c r="H89" s="240" t="n">
        <f aca="false">H90</f>
        <v>50000</v>
      </c>
      <c r="I89" s="240" t="n">
        <f aca="false">I90</f>
        <v>50000</v>
      </c>
      <c r="J89" s="240" t="n">
        <f aca="false">J90</f>
        <v>0</v>
      </c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</row>
    <row r="90" s="143" customFormat="true" ht="63.75" hidden="false" customHeight="true" outlineLevel="0" collapsed="false">
      <c r="A90" s="305" t="s">
        <v>236</v>
      </c>
      <c r="B90" s="314" t="s">
        <v>136</v>
      </c>
      <c r="C90" s="314" t="s">
        <v>233</v>
      </c>
      <c r="D90" s="301" t="s">
        <v>237</v>
      </c>
      <c r="E90" s="266" t="s">
        <v>128</v>
      </c>
      <c r="F90" s="315"/>
      <c r="G90" s="256" t="n">
        <f aca="false">G91+G93</f>
        <v>50000</v>
      </c>
      <c r="H90" s="256" t="n">
        <f aca="false">H91+H93</f>
        <v>50000</v>
      </c>
      <c r="I90" s="256" t="n">
        <f aca="false">I91+I93</f>
        <v>50000</v>
      </c>
      <c r="J90" s="256" t="n">
        <f aca="false">J91+J93</f>
        <v>0</v>
      </c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</row>
    <row r="91" s="143" customFormat="true" ht="24.75" hidden="false" customHeight="true" outlineLevel="0" collapsed="false">
      <c r="A91" s="206" t="s">
        <v>238</v>
      </c>
      <c r="B91" s="191" t="s">
        <v>136</v>
      </c>
      <c r="C91" s="191" t="s">
        <v>233</v>
      </c>
      <c r="D91" s="220" t="s">
        <v>237</v>
      </c>
      <c r="E91" s="221" t="s">
        <v>239</v>
      </c>
      <c r="F91" s="313"/>
      <c r="G91" s="240" t="n">
        <f aca="false">G92</f>
        <v>25000</v>
      </c>
      <c r="H91" s="240" t="n">
        <f aca="false">H92</f>
        <v>25000</v>
      </c>
      <c r="I91" s="240" t="n">
        <f aca="false">I92</f>
        <v>25000</v>
      </c>
      <c r="J91" s="240" t="n">
        <f aca="false">J92</f>
        <v>0</v>
      </c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</row>
    <row r="92" s="143" customFormat="true" ht="18.75" hidden="false" customHeight="false" outlineLevel="0" collapsed="false">
      <c r="A92" s="206" t="s">
        <v>141</v>
      </c>
      <c r="B92" s="191" t="s">
        <v>136</v>
      </c>
      <c r="C92" s="191" t="s">
        <v>233</v>
      </c>
      <c r="D92" s="220" t="s">
        <v>237</v>
      </c>
      <c r="E92" s="221" t="s">
        <v>239</v>
      </c>
      <c r="F92" s="316" t="s">
        <v>142</v>
      </c>
      <c r="G92" s="199" t="n">
        <f aca="false">прил4!H91</f>
        <v>25000</v>
      </c>
      <c r="H92" s="199" t="n">
        <f aca="false">прил4!I91</f>
        <v>25000</v>
      </c>
      <c r="I92" s="199" t="n">
        <f aca="false">прил4!J91</f>
        <v>25000</v>
      </c>
      <c r="J92" s="199" t="n">
        <f aca="false">прил4!K91</f>
        <v>0</v>
      </c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</row>
    <row r="93" s="143" customFormat="true" ht="18.75" hidden="false" customHeight="false" outlineLevel="0" collapsed="false">
      <c r="A93" s="206" t="s">
        <v>240</v>
      </c>
      <c r="B93" s="191" t="s">
        <v>136</v>
      </c>
      <c r="C93" s="192" t="s">
        <v>233</v>
      </c>
      <c r="D93" s="220" t="s">
        <v>237</v>
      </c>
      <c r="E93" s="221" t="s">
        <v>241</v>
      </c>
      <c r="F93" s="317"/>
      <c r="G93" s="240" t="n">
        <f aca="false">G94</f>
        <v>25000</v>
      </c>
      <c r="H93" s="240" t="n">
        <f aca="false">H94</f>
        <v>25000</v>
      </c>
      <c r="I93" s="240" t="n">
        <f aca="false">I94</f>
        <v>25000</v>
      </c>
      <c r="J93" s="240" t="n">
        <f aca="false">J94</f>
        <v>0</v>
      </c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</row>
    <row r="94" s="143" customFormat="true" ht="18.75" hidden="false" customHeight="false" outlineLevel="0" collapsed="false">
      <c r="A94" s="318" t="s">
        <v>141</v>
      </c>
      <c r="B94" s="191" t="s">
        <v>136</v>
      </c>
      <c r="C94" s="192" t="s">
        <v>233</v>
      </c>
      <c r="D94" s="220" t="s">
        <v>237</v>
      </c>
      <c r="E94" s="221" t="s">
        <v>241</v>
      </c>
      <c r="F94" s="319" t="s">
        <v>142</v>
      </c>
      <c r="G94" s="199" t="n">
        <f aca="false">прил4!H93</f>
        <v>25000</v>
      </c>
      <c r="H94" s="199" t="n">
        <f aca="false">прил4!I93</f>
        <v>25000</v>
      </c>
      <c r="I94" s="199" t="n">
        <f aca="false">прил4!J93</f>
        <v>25000</v>
      </c>
      <c r="J94" s="199" t="n">
        <f aca="false">прил4!K93</f>
        <v>0</v>
      </c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</row>
    <row r="95" s="143" customFormat="true" ht="75" hidden="false" customHeight="false" outlineLevel="0" collapsed="false">
      <c r="A95" s="320" t="s">
        <v>242</v>
      </c>
      <c r="B95" s="321" t="s">
        <v>136</v>
      </c>
      <c r="C95" s="322" t="s">
        <v>233</v>
      </c>
      <c r="D95" s="323" t="s">
        <v>243</v>
      </c>
      <c r="E95" s="324" t="s">
        <v>128</v>
      </c>
      <c r="F95" s="325"/>
      <c r="G95" s="326" t="n">
        <f aca="false">G96</f>
        <v>50000</v>
      </c>
      <c r="H95" s="326" t="n">
        <f aca="false">H96</f>
        <v>50000</v>
      </c>
      <c r="I95" s="326" t="n">
        <f aca="false">I96</f>
        <v>50000</v>
      </c>
      <c r="J95" s="326" t="n">
        <f aca="false">J96</f>
        <v>0</v>
      </c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</row>
    <row r="96" s="143" customFormat="true" ht="75" hidden="false" customHeight="false" outlineLevel="0" collapsed="false">
      <c r="A96" s="327" t="s">
        <v>244</v>
      </c>
      <c r="B96" s="182" t="s">
        <v>136</v>
      </c>
      <c r="C96" s="183" t="s">
        <v>233</v>
      </c>
      <c r="D96" s="328" t="s">
        <v>245</v>
      </c>
      <c r="E96" s="234" t="s">
        <v>128</v>
      </c>
      <c r="F96" s="329"/>
      <c r="G96" s="330" t="n">
        <f aca="false">G97</f>
        <v>50000</v>
      </c>
      <c r="H96" s="330" t="n">
        <f aca="false">H97</f>
        <v>50000</v>
      </c>
      <c r="I96" s="330" t="n">
        <f aca="false">I97</f>
        <v>50000</v>
      </c>
      <c r="J96" s="330" t="n">
        <f aca="false">J97</f>
        <v>0</v>
      </c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</row>
    <row r="97" s="143" customFormat="true" ht="37.5" hidden="false" customHeight="false" outlineLevel="0" collapsed="false">
      <c r="A97" s="331" t="s">
        <v>246</v>
      </c>
      <c r="B97" s="332" t="s">
        <v>136</v>
      </c>
      <c r="C97" s="333" t="s">
        <v>233</v>
      </c>
      <c r="D97" s="334" t="s">
        <v>247</v>
      </c>
      <c r="E97" s="335" t="s">
        <v>128</v>
      </c>
      <c r="F97" s="336"/>
      <c r="G97" s="337" t="n">
        <f aca="false">G98</f>
        <v>50000</v>
      </c>
      <c r="H97" s="337" t="n">
        <f aca="false">H98</f>
        <v>50000</v>
      </c>
      <c r="I97" s="337" t="n">
        <f aca="false">I98</f>
        <v>50000</v>
      </c>
      <c r="J97" s="337" t="n">
        <f aca="false">J98</f>
        <v>0</v>
      </c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</row>
    <row r="98" s="143" customFormat="true" ht="37.5" hidden="false" customHeight="false" outlineLevel="0" collapsed="false">
      <c r="A98" s="338" t="s">
        <v>248</v>
      </c>
      <c r="B98" s="191" t="s">
        <v>136</v>
      </c>
      <c r="C98" s="192" t="s">
        <v>233</v>
      </c>
      <c r="D98" s="306" t="s">
        <v>247</v>
      </c>
      <c r="E98" s="285" t="s">
        <v>249</v>
      </c>
      <c r="F98" s="339"/>
      <c r="G98" s="340" t="n">
        <f aca="false">G99</f>
        <v>50000</v>
      </c>
      <c r="H98" s="340" t="n">
        <f aca="false">H99</f>
        <v>50000</v>
      </c>
      <c r="I98" s="340" t="n">
        <f aca="false">I99</f>
        <v>50000</v>
      </c>
      <c r="J98" s="340" t="n">
        <f aca="false">J99</f>
        <v>0</v>
      </c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</row>
    <row r="99" s="143" customFormat="true" ht="18.75" hidden="false" customHeight="false" outlineLevel="0" collapsed="false">
      <c r="A99" s="341" t="s">
        <v>141</v>
      </c>
      <c r="B99" s="191" t="s">
        <v>136</v>
      </c>
      <c r="C99" s="192" t="s">
        <v>233</v>
      </c>
      <c r="D99" s="306" t="s">
        <v>247</v>
      </c>
      <c r="E99" s="285" t="s">
        <v>249</v>
      </c>
      <c r="F99" s="339" t="s">
        <v>142</v>
      </c>
      <c r="G99" s="337" t="n">
        <f aca="false">прил4!H98</f>
        <v>50000</v>
      </c>
      <c r="H99" s="337" t="n">
        <f aca="false">прил4!I98</f>
        <v>50000</v>
      </c>
      <c r="I99" s="337" t="n">
        <f aca="false">прил4!J98</f>
        <v>50000</v>
      </c>
      <c r="J99" s="337" t="n">
        <f aca="false">прил4!K98</f>
        <v>0</v>
      </c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</row>
    <row r="100" s="231" customFormat="true" ht="18.75" hidden="false" customHeight="false" outlineLevel="0" collapsed="false">
      <c r="A100" s="158" t="s">
        <v>250</v>
      </c>
      <c r="B100" s="293" t="s">
        <v>208</v>
      </c>
      <c r="C100" s="159" t="s">
        <v>251</v>
      </c>
      <c r="D100" s="342"/>
      <c r="E100" s="343"/>
      <c r="F100" s="289"/>
      <c r="G100" s="344" t="n">
        <f aca="false">G101+G106</f>
        <v>2569817</v>
      </c>
      <c r="H100" s="344" t="n">
        <f aca="false">H101+H106</f>
        <v>887000</v>
      </c>
      <c r="I100" s="344" t="n">
        <f aca="false">I101</f>
        <v>1084000</v>
      </c>
      <c r="J100" s="345" t="s">
        <v>252</v>
      </c>
    </row>
    <row r="101" s="348" customFormat="true" ht="85.5" hidden="false" customHeight="true" outlineLevel="0" collapsed="false">
      <c r="A101" s="246" t="s">
        <v>253</v>
      </c>
      <c r="B101" s="211" t="s">
        <v>251</v>
      </c>
      <c r="C101" s="213" t="s">
        <v>204</v>
      </c>
      <c r="D101" s="346" t="s">
        <v>254</v>
      </c>
      <c r="E101" s="229" t="s">
        <v>128</v>
      </c>
      <c r="F101" s="230"/>
      <c r="G101" s="260" t="n">
        <f aca="false">G102</f>
        <v>457000</v>
      </c>
      <c r="H101" s="260" t="n">
        <f aca="false">+H102</f>
        <v>837000</v>
      </c>
      <c r="I101" s="260" t="n">
        <f aca="false">+I102</f>
        <v>1084000</v>
      </c>
      <c r="J101" s="260" t="e">
        <f aca="false">+J102</f>
        <v>#N/A</v>
      </c>
      <c r="K101" s="347"/>
      <c r="L101" s="347"/>
      <c r="M101" s="347"/>
      <c r="N101" s="347"/>
      <c r="O101" s="347"/>
      <c r="P101" s="347"/>
      <c r="Q101" s="347"/>
      <c r="R101" s="347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  <c r="AD101" s="347"/>
      <c r="AE101" s="347"/>
      <c r="AF101" s="347"/>
      <c r="AG101" s="347"/>
      <c r="AH101" s="347"/>
      <c r="AI101" s="347"/>
      <c r="AJ101" s="347"/>
      <c r="AK101" s="347"/>
      <c r="AL101" s="347"/>
    </row>
    <row r="102" s="189" customFormat="true" ht="93.75" hidden="false" customHeight="false" outlineLevel="0" collapsed="false">
      <c r="A102" s="181" t="s">
        <v>255</v>
      </c>
      <c r="B102" s="182" t="s">
        <v>251</v>
      </c>
      <c r="C102" s="183" t="s">
        <v>204</v>
      </c>
      <c r="D102" s="328" t="s">
        <v>256</v>
      </c>
      <c r="E102" s="234" t="s">
        <v>128</v>
      </c>
      <c r="F102" s="186"/>
      <c r="G102" s="187" t="n">
        <f aca="false">G103</f>
        <v>457000</v>
      </c>
      <c r="H102" s="187" t="n">
        <f aca="false">H103</f>
        <v>837000</v>
      </c>
      <c r="I102" s="187" t="n">
        <f aca="false">I103</f>
        <v>1084000</v>
      </c>
      <c r="J102" s="187" t="e">
        <f aca="false">J103</f>
        <v>#N/A</v>
      </c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</row>
    <row r="103" s="189" customFormat="true" ht="56.25" hidden="false" customHeight="false" outlineLevel="0" collapsed="false">
      <c r="A103" s="349" t="s">
        <v>257</v>
      </c>
      <c r="B103" s="314" t="s">
        <v>251</v>
      </c>
      <c r="C103" s="350" t="s">
        <v>204</v>
      </c>
      <c r="D103" s="351" t="s">
        <v>258</v>
      </c>
      <c r="E103" s="254" t="s">
        <v>128</v>
      </c>
      <c r="F103" s="352"/>
      <c r="G103" s="353" t="n">
        <f aca="false">G104</f>
        <v>457000</v>
      </c>
      <c r="H103" s="353" t="n">
        <f aca="false">H104</f>
        <v>837000</v>
      </c>
      <c r="I103" s="353" t="n">
        <f aca="false">I104</f>
        <v>1084000</v>
      </c>
      <c r="J103" s="353" t="e">
        <f aca="false"/>
        <v>#N/A</v>
      </c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</row>
    <row r="104" s="189" customFormat="true" ht="18.75" hidden="false" customHeight="false" outlineLevel="0" collapsed="false">
      <c r="A104" s="354" t="s">
        <v>259</v>
      </c>
      <c r="B104" s="191" t="s">
        <v>251</v>
      </c>
      <c r="C104" s="192" t="s">
        <v>204</v>
      </c>
      <c r="D104" s="355" t="s">
        <v>258</v>
      </c>
      <c r="E104" s="356" t="s">
        <v>260</v>
      </c>
      <c r="F104" s="198"/>
      <c r="G104" s="357" t="n">
        <v>457000</v>
      </c>
      <c r="H104" s="357" t="n">
        <v>837000</v>
      </c>
      <c r="I104" s="357" t="n">
        <v>1084000</v>
      </c>
      <c r="J104" s="353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</row>
    <row r="105" s="189" customFormat="true" ht="18.75" hidden="false" customHeight="false" outlineLevel="0" collapsed="false">
      <c r="A105" s="354" t="s">
        <v>141</v>
      </c>
      <c r="B105" s="191" t="s">
        <v>251</v>
      </c>
      <c r="C105" s="192" t="s">
        <v>204</v>
      </c>
      <c r="D105" s="355" t="s">
        <v>258</v>
      </c>
      <c r="E105" s="356" t="s">
        <v>260</v>
      </c>
      <c r="F105" s="198" t="s">
        <v>142</v>
      </c>
      <c r="G105" s="357" t="n">
        <v>457000</v>
      </c>
      <c r="H105" s="357" t="n">
        <v>837000</v>
      </c>
      <c r="I105" s="357" t="n">
        <v>1084000</v>
      </c>
      <c r="J105" s="353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</row>
    <row r="106" s="189" customFormat="true" ht="73.5" hidden="false" customHeight="true" outlineLevel="0" collapsed="false">
      <c r="A106" s="358" t="s">
        <v>261</v>
      </c>
      <c r="B106" s="359" t="s">
        <v>251</v>
      </c>
      <c r="C106" s="360" t="s">
        <v>204</v>
      </c>
      <c r="D106" s="361" t="s">
        <v>262</v>
      </c>
      <c r="E106" s="362" t="s">
        <v>263</v>
      </c>
      <c r="F106" s="363"/>
      <c r="G106" s="364" t="n">
        <f aca="false">G107+G111</f>
        <v>2112817</v>
      </c>
      <c r="H106" s="364" t="n">
        <f aca="false">H107</f>
        <v>50000</v>
      </c>
      <c r="I106" s="364" t="n">
        <f aca="false">I107</f>
        <v>0</v>
      </c>
      <c r="J106" s="353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</row>
    <row r="107" s="189" customFormat="true" ht="30.75" hidden="false" customHeight="true" outlineLevel="0" collapsed="false">
      <c r="A107" s="365" t="s">
        <v>264</v>
      </c>
      <c r="B107" s="182" t="s">
        <v>251</v>
      </c>
      <c r="C107" s="183" t="s">
        <v>204</v>
      </c>
      <c r="D107" s="366" t="s">
        <v>265</v>
      </c>
      <c r="E107" s="367" t="s">
        <v>263</v>
      </c>
      <c r="F107" s="186"/>
      <c r="G107" s="187" t="n">
        <f aca="false">G108</f>
        <v>995000</v>
      </c>
      <c r="H107" s="187" t="n">
        <f aca="false">H108</f>
        <v>50000</v>
      </c>
      <c r="I107" s="187" t="n">
        <f aca="false">I108</f>
        <v>0</v>
      </c>
      <c r="J107" s="353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</row>
    <row r="108" s="189" customFormat="true" ht="37.5" hidden="false" customHeight="false" outlineLevel="0" collapsed="false">
      <c r="A108" s="368" t="s">
        <v>266</v>
      </c>
      <c r="B108" s="332" t="s">
        <v>251</v>
      </c>
      <c r="C108" s="333" t="s">
        <v>204</v>
      </c>
      <c r="D108" s="369" t="s">
        <v>267</v>
      </c>
      <c r="E108" s="370" t="s">
        <v>263</v>
      </c>
      <c r="F108" s="371"/>
      <c r="G108" s="199" t="n">
        <f aca="false">G109</f>
        <v>995000</v>
      </c>
      <c r="H108" s="199" t="n">
        <v>50000</v>
      </c>
      <c r="I108" s="199" t="n">
        <f aca="false">I109</f>
        <v>0</v>
      </c>
      <c r="J108" s="353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</row>
    <row r="109" s="189" customFormat="true" ht="37.5" hidden="false" customHeight="false" outlineLevel="0" collapsed="false">
      <c r="A109" s="372" t="s">
        <v>268</v>
      </c>
      <c r="B109" s="373" t="s">
        <v>251</v>
      </c>
      <c r="C109" s="374" t="s">
        <v>204</v>
      </c>
      <c r="D109" s="306" t="s">
        <v>267</v>
      </c>
      <c r="E109" s="285" t="s">
        <v>260</v>
      </c>
      <c r="F109" s="375"/>
      <c r="G109" s="376" t="n">
        <f aca="false">G110</f>
        <v>995000</v>
      </c>
      <c r="H109" s="376"/>
      <c r="I109" s="376" t="n">
        <f aca="false">I110</f>
        <v>0</v>
      </c>
      <c r="J109" s="353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</row>
    <row r="110" s="189" customFormat="true" ht="18.75" hidden="false" customHeight="false" outlineLevel="0" collapsed="false">
      <c r="A110" s="341" t="s">
        <v>141</v>
      </c>
      <c r="B110" s="373" t="s">
        <v>251</v>
      </c>
      <c r="C110" s="374" t="s">
        <v>204</v>
      </c>
      <c r="D110" s="306" t="s">
        <v>267</v>
      </c>
      <c r="E110" s="285" t="s">
        <v>260</v>
      </c>
      <c r="F110" s="375" t="s">
        <v>142</v>
      </c>
      <c r="G110" s="376" t="n">
        <f aca="false">прил4!H109</f>
        <v>995000</v>
      </c>
      <c r="H110" s="376" t="n">
        <f aca="false">прил4!I110</f>
        <v>50000</v>
      </c>
      <c r="I110" s="376" t="n">
        <v>0</v>
      </c>
      <c r="J110" s="353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</row>
    <row r="111" s="189" customFormat="true" ht="37.5" hidden="false" customHeight="false" outlineLevel="0" collapsed="false">
      <c r="A111" s="377" t="s">
        <v>269</v>
      </c>
      <c r="B111" s="332" t="s">
        <v>251</v>
      </c>
      <c r="C111" s="333" t="s">
        <v>204</v>
      </c>
      <c r="D111" s="334" t="s">
        <v>270</v>
      </c>
      <c r="E111" s="335" t="s">
        <v>271</v>
      </c>
      <c r="F111" s="371"/>
      <c r="G111" s="199" t="n">
        <f aca="false">G112</f>
        <v>1117817</v>
      </c>
      <c r="H111" s="199"/>
      <c r="I111" s="199"/>
      <c r="J111" s="353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</row>
    <row r="112" s="189" customFormat="true" ht="37.5" hidden="false" customHeight="false" outlineLevel="0" collapsed="false">
      <c r="A112" s="378" t="s">
        <v>272</v>
      </c>
      <c r="B112" s="373" t="s">
        <v>251</v>
      </c>
      <c r="C112" s="374" t="s">
        <v>204</v>
      </c>
      <c r="D112" s="306" t="s">
        <v>270</v>
      </c>
      <c r="E112" s="285" t="s">
        <v>273</v>
      </c>
      <c r="F112" s="375"/>
      <c r="G112" s="376" t="n">
        <f aca="false">G113</f>
        <v>1117817</v>
      </c>
      <c r="H112" s="376"/>
      <c r="I112" s="376"/>
      <c r="J112" s="353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</row>
    <row r="113" s="189" customFormat="true" ht="18.75" hidden="false" customHeight="false" outlineLevel="0" collapsed="false">
      <c r="A113" s="341" t="s">
        <v>141</v>
      </c>
      <c r="B113" s="373" t="s">
        <v>251</v>
      </c>
      <c r="C113" s="374" t="s">
        <v>204</v>
      </c>
      <c r="D113" s="306" t="s">
        <v>270</v>
      </c>
      <c r="E113" s="285" t="s">
        <v>273</v>
      </c>
      <c r="F113" s="375" t="s">
        <v>142</v>
      </c>
      <c r="G113" s="376" t="n">
        <f aca="false">G114</f>
        <v>1117817</v>
      </c>
      <c r="H113" s="376"/>
      <c r="I113" s="376"/>
      <c r="J113" s="353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</row>
    <row r="114" s="189" customFormat="true" ht="37.5" hidden="false" customHeight="false" outlineLevel="0" collapsed="false">
      <c r="A114" s="341" t="s">
        <v>274</v>
      </c>
      <c r="B114" s="373" t="s">
        <v>251</v>
      </c>
      <c r="C114" s="374" t="s">
        <v>204</v>
      </c>
      <c r="D114" s="306" t="s">
        <v>270</v>
      </c>
      <c r="E114" s="285" t="s">
        <v>273</v>
      </c>
      <c r="F114" s="375" t="s">
        <v>275</v>
      </c>
      <c r="G114" s="376" t="n">
        <f aca="false">G115</f>
        <v>1117817</v>
      </c>
      <c r="H114" s="376"/>
      <c r="I114" s="376"/>
      <c r="J114" s="353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</row>
    <row r="115" s="189" customFormat="true" ht="37.5" hidden="false" customHeight="false" outlineLevel="0" collapsed="false">
      <c r="A115" s="341" t="s">
        <v>276</v>
      </c>
      <c r="B115" s="373" t="s">
        <v>251</v>
      </c>
      <c r="C115" s="374" t="s">
        <v>204</v>
      </c>
      <c r="D115" s="306" t="s">
        <v>270</v>
      </c>
      <c r="E115" s="285" t="s">
        <v>273</v>
      </c>
      <c r="F115" s="375" t="s">
        <v>277</v>
      </c>
      <c r="G115" s="376" t="n">
        <f aca="false">прил4!H115</f>
        <v>1117817</v>
      </c>
      <c r="H115" s="376"/>
      <c r="I115" s="376"/>
      <c r="J115" s="353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</row>
    <row r="116" s="188" customFormat="true" ht="18.75" hidden="false" customHeight="false" outlineLevel="0" collapsed="false">
      <c r="A116" s="379" t="s">
        <v>278</v>
      </c>
      <c r="B116" s="380" t="s">
        <v>279</v>
      </c>
      <c r="C116" s="380"/>
      <c r="D116" s="381"/>
      <c r="E116" s="382"/>
      <c r="F116" s="380"/>
      <c r="G116" s="353" t="n">
        <f aca="false">G117</f>
        <v>758400</v>
      </c>
      <c r="H116" s="353" t="n">
        <f aca="false">H117</f>
        <v>0</v>
      </c>
      <c r="I116" s="353" t="n">
        <f aca="false">I117</f>
        <v>0</v>
      </c>
      <c r="J116" s="199"/>
    </row>
    <row r="117" s="188" customFormat="true" ht="18.75" hidden="false" customHeight="false" outlineLevel="0" collapsed="false">
      <c r="A117" s="383" t="s">
        <v>280</v>
      </c>
      <c r="B117" s="384" t="s">
        <v>279</v>
      </c>
      <c r="C117" s="384" t="s">
        <v>123</v>
      </c>
      <c r="D117" s="385"/>
      <c r="E117" s="386"/>
      <c r="F117" s="384"/>
      <c r="G117" s="387" t="n">
        <f aca="false">G118</f>
        <v>758400</v>
      </c>
      <c r="H117" s="387" t="n">
        <f aca="false">H118</f>
        <v>0</v>
      </c>
      <c r="I117" s="387" t="n">
        <f aca="false">I118</f>
        <v>0</v>
      </c>
      <c r="J117" s="199"/>
    </row>
    <row r="118" s="188" customFormat="true" ht="56.25" hidden="false" customHeight="false" outlineLevel="0" collapsed="false">
      <c r="A118" s="388" t="s">
        <v>281</v>
      </c>
      <c r="B118" s="389" t="s">
        <v>279</v>
      </c>
      <c r="C118" s="389" t="s">
        <v>123</v>
      </c>
      <c r="D118" s="390" t="s">
        <v>282</v>
      </c>
      <c r="E118" s="391" t="s">
        <v>128</v>
      </c>
      <c r="F118" s="389"/>
      <c r="G118" s="364" t="n">
        <f aca="false">G119</f>
        <v>758400</v>
      </c>
      <c r="H118" s="364" t="n">
        <f aca="false">H119</f>
        <v>0</v>
      </c>
      <c r="I118" s="364" t="n">
        <f aca="false">I119</f>
        <v>0</v>
      </c>
      <c r="J118" s="199"/>
    </row>
    <row r="119" s="188" customFormat="true" ht="93.75" hidden="false" customHeight="false" outlineLevel="0" collapsed="false">
      <c r="A119" s="392" t="s">
        <v>283</v>
      </c>
      <c r="B119" s="393" t="s">
        <v>279</v>
      </c>
      <c r="C119" s="393" t="s">
        <v>123</v>
      </c>
      <c r="D119" s="394" t="s">
        <v>284</v>
      </c>
      <c r="E119" s="395" t="s">
        <v>128</v>
      </c>
      <c r="F119" s="396"/>
      <c r="G119" s="397" t="n">
        <f aca="false">G120</f>
        <v>758400</v>
      </c>
      <c r="H119" s="397" t="n">
        <f aca="false">H120</f>
        <v>0</v>
      </c>
      <c r="I119" s="397" t="n">
        <f aca="false">I120</f>
        <v>0</v>
      </c>
      <c r="J119" s="199"/>
    </row>
    <row r="120" s="188" customFormat="true" ht="19.5" hidden="false" customHeight="false" outlineLevel="0" collapsed="false">
      <c r="A120" s="398" t="s">
        <v>285</v>
      </c>
      <c r="B120" s="399" t="s">
        <v>279</v>
      </c>
      <c r="C120" s="399" t="s">
        <v>123</v>
      </c>
      <c r="D120" s="400" t="s">
        <v>286</v>
      </c>
      <c r="E120" s="401" t="s">
        <v>128</v>
      </c>
      <c r="F120" s="402"/>
      <c r="G120" s="199" t="n">
        <f aca="false">прил4!H119</f>
        <v>758400</v>
      </c>
      <c r="H120" s="199" t="n">
        <f aca="false">H121</f>
        <v>0</v>
      </c>
      <c r="I120" s="199" t="n">
        <f aca="false">I121</f>
        <v>0</v>
      </c>
      <c r="J120" s="199"/>
    </row>
    <row r="121" s="188" customFormat="true" ht="38.25" hidden="false" customHeight="false" outlineLevel="0" collapsed="false">
      <c r="A121" s="403" t="s">
        <v>287</v>
      </c>
      <c r="B121" s="404" t="s">
        <v>279</v>
      </c>
      <c r="C121" s="404" t="s">
        <v>123</v>
      </c>
      <c r="D121" s="405" t="s">
        <v>286</v>
      </c>
      <c r="E121" s="406" t="s">
        <v>288</v>
      </c>
      <c r="F121" s="406"/>
      <c r="G121" s="376" t="n">
        <f aca="false">G122</f>
        <v>758400</v>
      </c>
      <c r="H121" s="376" t="n">
        <f aca="false">прил4!I123</f>
        <v>0</v>
      </c>
      <c r="I121" s="376" t="n">
        <f aca="false">прил4!J123</f>
        <v>0</v>
      </c>
      <c r="J121" s="199"/>
    </row>
    <row r="122" s="188" customFormat="true" ht="20.25" hidden="false" customHeight="false" outlineLevel="0" collapsed="false">
      <c r="A122" s="407" t="s">
        <v>153</v>
      </c>
      <c r="B122" s="404" t="s">
        <v>279</v>
      </c>
      <c r="C122" s="404" t="s">
        <v>123</v>
      </c>
      <c r="D122" s="405" t="s">
        <v>286</v>
      </c>
      <c r="E122" s="406" t="s">
        <v>288</v>
      </c>
      <c r="F122" s="404" t="s">
        <v>154</v>
      </c>
      <c r="G122" s="199" t="n">
        <f aca="false">прил4!H123</f>
        <v>758400</v>
      </c>
      <c r="H122" s="199" t="n">
        <v>0</v>
      </c>
      <c r="I122" s="199" t="n">
        <v>0</v>
      </c>
      <c r="J122" s="199"/>
    </row>
    <row r="123" s="188" customFormat="true" ht="18.75" hidden="true" customHeight="false" outlineLevel="0" collapsed="false">
      <c r="A123" s="206" t="s">
        <v>141</v>
      </c>
      <c r="B123" s="191" t="s">
        <v>279</v>
      </c>
      <c r="C123" s="192" t="s">
        <v>123</v>
      </c>
      <c r="D123" s="306" t="s">
        <v>286</v>
      </c>
      <c r="E123" s="285" t="s">
        <v>201</v>
      </c>
      <c r="F123" s="375" t="s">
        <v>142</v>
      </c>
      <c r="G123" s="376"/>
      <c r="H123" s="376"/>
      <c r="I123" s="376"/>
      <c r="J123" s="376"/>
    </row>
    <row r="124" s="188" customFormat="true" ht="18.75" hidden="true" customHeight="false" outlineLevel="0" collapsed="false">
      <c r="A124" s="206" t="s">
        <v>143</v>
      </c>
      <c r="B124" s="191" t="s">
        <v>279</v>
      </c>
      <c r="C124" s="192" t="s">
        <v>123</v>
      </c>
      <c r="D124" s="306" t="s">
        <v>286</v>
      </c>
      <c r="E124" s="285" t="s">
        <v>201</v>
      </c>
      <c r="F124" s="375" t="s">
        <v>144</v>
      </c>
      <c r="G124" s="376"/>
      <c r="H124" s="376"/>
      <c r="I124" s="376"/>
      <c r="J124" s="376"/>
    </row>
    <row r="125" s="226" customFormat="true" ht="18.75" hidden="true" customHeight="true" outlineLevel="0" collapsed="false">
      <c r="A125" s="307" t="s">
        <v>278</v>
      </c>
      <c r="B125" s="159" t="s">
        <v>279</v>
      </c>
      <c r="C125" s="159"/>
      <c r="D125" s="342"/>
      <c r="E125" s="343"/>
      <c r="F125" s="160"/>
      <c r="G125" s="164" t="n">
        <f aca="false">+G126</f>
        <v>758400</v>
      </c>
      <c r="H125" s="164" t="n">
        <f aca="false">+H126</f>
        <v>0</v>
      </c>
      <c r="I125" s="164" t="n">
        <f aca="false">+I126</f>
        <v>0</v>
      </c>
      <c r="J125" s="164" t="n">
        <f aca="false">+J126</f>
        <v>0</v>
      </c>
    </row>
    <row r="126" s="226" customFormat="true" ht="18.75" hidden="true" customHeight="true" outlineLevel="0" collapsed="false">
      <c r="A126" s="165" t="s">
        <v>280</v>
      </c>
      <c r="B126" s="166" t="s">
        <v>279</v>
      </c>
      <c r="C126" s="166" t="s">
        <v>123</v>
      </c>
      <c r="D126" s="297"/>
      <c r="E126" s="298"/>
      <c r="F126" s="167"/>
      <c r="G126" s="171" t="n">
        <f aca="false">+G127</f>
        <v>758400</v>
      </c>
      <c r="H126" s="171" t="n">
        <f aca="false">+H127</f>
        <v>0</v>
      </c>
      <c r="I126" s="171" t="n">
        <f aca="false">+I127</f>
        <v>0</v>
      </c>
      <c r="J126" s="171" t="n">
        <f aca="false">+J127</f>
        <v>0</v>
      </c>
    </row>
    <row r="127" s="226" customFormat="true" ht="56.25" hidden="true" customHeight="true" outlineLevel="0" collapsed="false">
      <c r="A127" s="309" t="s">
        <v>289</v>
      </c>
      <c r="B127" s="211" t="s">
        <v>279</v>
      </c>
      <c r="C127" s="211" t="s">
        <v>123</v>
      </c>
      <c r="D127" s="175" t="s">
        <v>282</v>
      </c>
      <c r="E127" s="176" t="s">
        <v>128</v>
      </c>
      <c r="F127" s="213"/>
      <c r="G127" s="260" t="n">
        <f aca="false">+G128</f>
        <v>758400</v>
      </c>
      <c r="H127" s="260" t="n">
        <f aca="false">+H128</f>
        <v>0</v>
      </c>
      <c r="I127" s="260" t="n">
        <f aca="false">+I128</f>
        <v>0</v>
      </c>
      <c r="J127" s="260" t="n">
        <f aca="false">+J128</f>
        <v>0</v>
      </c>
    </row>
    <row r="128" s="226" customFormat="true" ht="96.75" hidden="true" customHeight="true" outlineLevel="0" collapsed="false">
      <c r="A128" s="248" t="s">
        <v>290</v>
      </c>
      <c r="B128" s="215" t="s">
        <v>279</v>
      </c>
      <c r="C128" s="215" t="s">
        <v>123</v>
      </c>
      <c r="D128" s="328" t="s">
        <v>284</v>
      </c>
      <c r="E128" s="234" t="s">
        <v>128</v>
      </c>
      <c r="F128" s="219"/>
      <c r="G128" s="240" t="n">
        <f aca="false">G129</f>
        <v>758400</v>
      </c>
      <c r="H128" s="240" t="n">
        <f aca="false">H129</f>
        <v>0</v>
      </c>
      <c r="I128" s="240" t="n">
        <f aca="false">I129</f>
        <v>0</v>
      </c>
      <c r="J128" s="240" t="n">
        <f aca="false">J129</f>
        <v>0</v>
      </c>
    </row>
    <row r="129" s="226" customFormat="true" ht="26.25" hidden="true" customHeight="true" outlineLevel="0" collapsed="false">
      <c r="A129" s="250" t="s">
        <v>285</v>
      </c>
      <c r="B129" s="264" t="s">
        <v>279</v>
      </c>
      <c r="C129" s="264" t="s">
        <v>123</v>
      </c>
      <c r="D129" s="351" t="s">
        <v>286</v>
      </c>
      <c r="E129" s="254" t="s">
        <v>128</v>
      </c>
      <c r="F129" s="267"/>
      <c r="G129" s="256" t="n">
        <f aca="false">прил4!H120</f>
        <v>758400</v>
      </c>
      <c r="H129" s="256" t="n">
        <f aca="false">прил4!I120</f>
        <v>0</v>
      </c>
      <c r="I129" s="256" t="n">
        <f aca="false">прил4!J120</f>
        <v>0</v>
      </c>
      <c r="J129" s="256" t="n">
        <f aca="false">прил4!K120</f>
        <v>0</v>
      </c>
    </row>
    <row r="130" s="226" customFormat="true" ht="61.5" hidden="true" customHeight="true" outlineLevel="0" collapsed="false">
      <c r="A130" s="408" t="str">
        <f aca="false">прил4!A121</f>
        <v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v>
      </c>
      <c r="B130" s="409" t="s">
        <v>279</v>
      </c>
      <c r="C130" s="409" t="s">
        <v>123</v>
      </c>
      <c r="D130" s="306" t="s">
        <v>286</v>
      </c>
      <c r="E130" s="285" t="s">
        <v>291</v>
      </c>
      <c r="F130" s="410"/>
      <c r="G130" s="411" t="n">
        <f aca="false">G131</f>
        <v>0</v>
      </c>
      <c r="H130" s="411" t="n">
        <f aca="false">H131</f>
        <v>0</v>
      </c>
      <c r="I130" s="411" t="n">
        <f aca="false">I131</f>
        <v>0</v>
      </c>
      <c r="J130" s="411" t="n">
        <f aca="false">J131</f>
        <v>0</v>
      </c>
    </row>
    <row r="131" s="226" customFormat="true" ht="47.25" hidden="true" customHeight="true" outlineLevel="0" collapsed="false">
      <c r="A131" s="408" t="str">
        <f aca="false">прил4!A122</f>
        <v>Межбюджетные трансферты</v>
      </c>
      <c r="B131" s="409" t="s">
        <v>279</v>
      </c>
      <c r="C131" s="409" t="s">
        <v>123</v>
      </c>
      <c r="D131" s="306" t="s">
        <v>286</v>
      </c>
      <c r="E131" s="285" t="s">
        <v>291</v>
      </c>
      <c r="F131" s="410" t="s">
        <v>134</v>
      </c>
      <c r="G131" s="412" t="n">
        <f aca="false">прил4!H122</f>
        <v>0</v>
      </c>
      <c r="H131" s="412" t="n">
        <f aca="false">прил4!I122</f>
        <v>0</v>
      </c>
      <c r="I131" s="412" t="n">
        <f aca="false">прил4!J122</f>
        <v>0</v>
      </c>
      <c r="J131" s="412" t="n">
        <f aca="false">прил4!K122</f>
        <v>0</v>
      </c>
    </row>
    <row r="132" s="226" customFormat="true" ht="58.5" hidden="true" customHeight="true" outlineLevel="0" collapsed="false">
      <c r="A132" s="408" t="str">
        <f aca="false">прил4!A123</f>
        <v>Реализация мероприятий по оплате труда работников учреждений культуры муниципальных образований городских и сельских поселений</v>
      </c>
      <c r="B132" s="409" t="s">
        <v>279</v>
      </c>
      <c r="C132" s="409" t="s">
        <v>123</v>
      </c>
      <c r="D132" s="306" t="s">
        <v>286</v>
      </c>
      <c r="E132" s="285" t="s">
        <v>292</v>
      </c>
      <c r="F132" s="410"/>
      <c r="G132" s="411" t="e">
        <f aca="false">G133</f>
        <v>#REF!</v>
      </c>
      <c r="H132" s="411" t="e">
        <f aca="false">H133</f>
        <v>#REF!</v>
      </c>
      <c r="I132" s="411" t="e">
        <f aca="false">I133</f>
        <v>#REF!</v>
      </c>
      <c r="J132" s="411" t="e">
        <f aca="false">J133</f>
        <v>#REF!</v>
      </c>
    </row>
    <row r="133" s="226" customFormat="true" ht="52.5" hidden="true" customHeight="true" outlineLevel="0" collapsed="false">
      <c r="A133" s="195" t="s">
        <v>133</v>
      </c>
      <c r="B133" s="196" t="s">
        <v>279</v>
      </c>
      <c r="C133" s="196" t="s">
        <v>123</v>
      </c>
      <c r="D133" s="220" t="s">
        <v>286</v>
      </c>
      <c r="E133" s="221" t="s">
        <v>292</v>
      </c>
      <c r="F133" s="197" t="s">
        <v>134</v>
      </c>
      <c r="G133" s="199" t="e">
        <f aca="false">#REF!</f>
        <v>#REF!</v>
      </c>
      <c r="H133" s="199" t="e">
        <f aca="false">#REF!</f>
        <v>#REF!</v>
      </c>
      <c r="I133" s="199" t="e">
        <f aca="false">#REF!</f>
        <v>#REF!</v>
      </c>
      <c r="J133" s="199" t="e">
        <f aca="false">#REF!</f>
        <v>#REF!</v>
      </c>
    </row>
    <row r="134" s="226" customFormat="true" ht="37.5" hidden="true" customHeight="true" outlineLevel="0" collapsed="false">
      <c r="A134" s="206" t="s">
        <v>141</v>
      </c>
      <c r="B134" s="196" t="s">
        <v>279</v>
      </c>
      <c r="C134" s="196" t="s">
        <v>123</v>
      </c>
      <c r="D134" s="220" t="s">
        <v>286</v>
      </c>
      <c r="E134" s="221" t="s">
        <v>201</v>
      </c>
      <c r="F134" s="197" t="s">
        <v>142</v>
      </c>
      <c r="G134" s="199" t="e">
        <f aca="false">#REF!</f>
        <v>#REF!</v>
      </c>
      <c r="H134" s="199" t="e">
        <f aca="false">#REF!</f>
        <v>#REF!</v>
      </c>
      <c r="I134" s="199" t="e">
        <f aca="false">#REF!</f>
        <v>#REF!</v>
      </c>
      <c r="J134" s="199" t="e">
        <f aca="false">#REF!</f>
        <v>#REF!</v>
      </c>
    </row>
    <row r="135" s="226" customFormat="true" ht="18.75" hidden="true" customHeight="true" outlineLevel="0" collapsed="false">
      <c r="A135" s="206" t="s">
        <v>143</v>
      </c>
      <c r="B135" s="196" t="s">
        <v>279</v>
      </c>
      <c r="C135" s="196" t="s">
        <v>123</v>
      </c>
      <c r="D135" s="220" t="s">
        <v>286</v>
      </c>
      <c r="E135" s="221" t="s">
        <v>201</v>
      </c>
      <c r="F135" s="198" t="s">
        <v>144</v>
      </c>
      <c r="G135" s="199" t="e">
        <f aca="false">#REF!</f>
        <v>#REF!</v>
      </c>
      <c r="H135" s="199" t="e">
        <f aca="false">#REF!</f>
        <v>#REF!</v>
      </c>
      <c r="I135" s="199" t="e">
        <f aca="false">#REF!</f>
        <v>#REF!</v>
      </c>
      <c r="J135" s="199" t="e">
        <f aca="false">#REF!</f>
        <v>#REF!</v>
      </c>
    </row>
    <row r="136" s="226" customFormat="true" ht="37.5" hidden="true" customHeight="true" outlineLevel="0" collapsed="false">
      <c r="A136" s="318" t="s">
        <v>141</v>
      </c>
      <c r="B136" s="196" t="s">
        <v>279</v>
      </c>
      <c r="C136" s="196" t="s">
        <v>123</v>
      </c>
      <c r="D136" s="306" t="s">
        <v>293</v>
      </c>
      <c r="E136" s="285" t="s">
        <v>294</v>
      </c>
      <c r="F136" s="197" t="s">
        <v>142</v>
      </c>
      <c r="G136" s="199" t="e">
        <f aca="false">#REF!</f>
        <v>#REF!</v>
      </c>
      <c r="H136" s="199" t="e">
        <f aca="false">#REF!</f>
        <v>#REF!</v>
      </c>
      <c r="I136" s="199" t="e">
        <f aca="false">#REF!</f>
        <v>#REF!</v>
      </c>
      <c r="J136" s="199" t="e">
        <f aca="false">#REF!</f>
        <v>#REF!</v>
      </c>
    </row>
    <row r="137" s="226" customFormat="true" ht="18.75" hidden="false" customHeight="false" outlineLevel="0" collapsed="false">
      <c r="A137" s="379" t="s">
        <v>295</v>
      </c>
      <c r="B137" s="264" t="n">
        <v>10</v>
      </c>
      <c r="C137" s="265"/>
      <c r="D137" s="351"/>
      <c r="E137" s="254"/>
      <c r="F137" s="267"/>
      <c r="G137" s="353" t="n">
        <f aca="false">G138</f>
        <v>264000</v>
      </c>
      <c r="H137" s="353" t="n">
        <f aca="false">H138</f>
        <v>264000</v>
      </c>
      <c r="I137" s="353" t="n">
        <f aca="false">I138</f>
        <v>264000</v>
      </c>
      <c r="J137" s="353" t="n">
        <f aca="false">J138</f>
        <v>0</v>
      </c>
    </row>
    <row r="138" s="226" customFormat="true" ht="18.75" hidden="false" customHeight="false" outlineLevel="0" collapsed="false">
      <c r="A138" s="383" t="s">
        <v>296</v>
      </c>
      <c r="B138" s="413" t="n">
        <v>10</v>
      </c>
      <c r="C138" s="225" t="s">
        <v>123</v>
      </c>
      <c r="D138" s="414"/>
      <c r="E138" s="415"/>
      <c r="F138" s="416"/>
      <c r="G138" s="387" t="n">
        <f aca="false">G139</f>
        <v>264000</v>
      </c>
      <c r="H138" s="387" t="n">
        <f aca="false">H139</f>
        <v>264000</v>
      </c>
      <c r="I138" s="387" t="n">
        <f aca="false">I139</f>
        <v>264000</v>
      </c>
      <c r="J138" s="387" t="n">
        <f aca="false">J139</f>
        <v>0</v>
      </c>
    </row>
    <row r="139" s="226" customFormat="true" ht="56.25" hidden="false" customHeight="false" outlineLevel="0" collapsed="false">
      <c r="A139" s="417" t="s">
        <v>297</v>
      </c>
      <c r="B139" s="418" t="n">
        <v>10</v>
      </c>
      <c r="C139" s="419" t="s">
        <v>123</v>
      </c>
      <c r="D139" s="420" t="s">
        <v>298</v>
      </c>
      <c r="E139" s="421" t="s">
        <v>128</v>
      </c>
      <c r="F139" s="422"/>
      <c r="G139" s="364" t="n">
        <f aca="false">G140</f>
        <v>264000</v>
      </c>
      <c r="H139" s="364" t="n">
        <f aca="false">H140</f>
        <v>264000</v>
      </c>
      <c r="I139" s="364" t="n">
        <f aca="false">I140</f>
        <v>264000</v>
      </c>
      <c r="J139" s="364" t="n">
        <f aca="false">J140</f>
        <v>0</v>
      </c>
    </row>
    <row r="140" s="226" customFormat="true" ht="75" hidden="false" customHeight="false" outlineLevel="0" collapsed="false">
      <c r="A140" s="423" t="s">
        <v>299</v>
      </c>
      <c r="B140" s="215" t="n">
        <v>10</v>
      </c>
      <c r="C140" s="219" t="s">
        <v>123</v>
      </c>
      <c r="D140" s="328" t="s">
        <v>300</v>
      </c>
      <c r="E140" s="234" t="s">
        <v>128</v>
      </c>
      <c r="F140" s="235"/>
      <c r="G140" s="187" t="n">
        <f aca="false">G141</f>
        <v>264000</v>
      </c>
      <c r="H140" s="187" t="n">
        <f aca="false">H141</f>
        <v>264000</v>
      </c>
      <c r="I140" s="187" t="n">
        <f aca="false">I141</f>
        <v>264000</v>
      </c>
      <c r="J140" s="187" t="n">
        <f aca="false">J141</f>
        <v>0</v>
      </c>
    </row>
    <row r="141" s="226" customFormat="true" ht="37.5" hidden="false" customHeight="false" outlineLevel="0" collapsed="false">
      <c r="A141" s="424" t="s">
        <v>301</v>
      </c>
      <c r="B141" s="425" t="n">
        <v>10</v>
      </c>
      <c r="C141" s="426" t="s">
        <v>123</v>
      </c>
      <c r="D141" s="334" t="s">
        <v>302</v>
      </c>
      <c r="E141" s="335" t="s">
        <v>128</v>
      </c>
      <c r="F141" s="427"/>
      <c r="G141" s="199" t="n">
        <f aca="false">G142</f>
        <v>264000</v>
      </c>
      <c r="H141" s="199" t="n">
        <f aca="false">H142</f>
        <v>264000</v>
      </c>
      <c r="I141" s="199" t="n">
        <f aca="false">I142</f>
        <v>264000</v>
      </c>
      <c r="J141" s="199" t="n">
        <f aca="false">J142</f>
        <v>0</v>
      </c>
    </row>
    <row r="142" s="226" customFormat="true" ht="18.75" hidden="false" customHeight="false" outlineLevel="0" collapsed="false">
      <c r="A142" s="428" t="s">
        <v>303</v>
      </c>
      <c r="B142" s="196" t="n">
        <v>10</v>
      </c>
      <c r="C142" s="197" t="s">
        <v>123</v>
      </c>
      <c r="D142" s="306" t="s">
        <v>302</v>
      </c>
      <c r="E142" s="285" t="s">
        <v>304</v>
      </c>
      <c r="F142" s="283"/>
      <c r="G142" s="199" t="n">
        <f aca="false">G143</f>
        <v>264000</v>
      </c>
      <c r="H142" s="199" t="n">
        <f aca="false">H143</f>
        <v>264000</v>
      </c>
      <c r="I142" s="199" t="n">
        <f aca="false">I143</f>
        <v>264000</v>
      </c>
      <c r="J142" s="199" t="n">
        <f aca="false">J143</f>
        <v>0</v>
      </c>
    </row>
    <row r="143" s="226" customFormat="true" ht="18.75" hidden="false" customHeight="false" outlineLevel="0" collapsed="false">
      <c r="A143" s="429" t="s">
        <v>305</v>
      </c>
      <c r="B143" s="196" t="n">
        <v>10</v>
      </c>
      <c r="C143" s="197" t="s">
        <v>123</v>
      </c>
      <c r="D143" s="306" t="s">
        <v>302</v>
      </c>
      <c r="E143" s="285" t="s">
        <v>304</v>
      </c>
      <c r="F143" s="283" t="s">
        <v>306</v>
      </c>
      <c r="G143" s="199" t="n">
        <f aca="false">прил4!H130</f>
        <v>264000</v>
      </c>
      <c r="H143" s="199" t="n">
        <f aca="false">прил4!I130</f>
        <v>264000</v>
      </c>
      <c r="I143" s="199" t="n">
        <f aca="false">прил4!J130</f>
        <v>264000</v>
      </c>
      <c r="J143" s="199" t="n">
        <f aca="false">прил4!K130</f>
        <v>0</v>
      </c>
    </row>
    <row r="144" s="143" customFormat="true" ht="18.75" hidden="false" customHeight="false" outlineLevel="0" collapsed="false">
      <c r="A144" s="158" t="s">
        <v>307</v>
      </c>
      <c r="B144" s="293" t="n">
        <v>11</v>
      </c>
      <c r="C144" s="160"/>
      <c r="D144" s="301"/>
      <c r="E144" s="266"/>
      <c r="F144" s="267"/>
      <c r="G144" s="164" t="n">
        <f aca="false">+G145</f>
        <v>300000</v>
      </c>
      <c r="H144" s="164" t="n">
        <f aca="false">+H145</f>
        <v>300000</v>
      </c>
      <c r="I144" s="164" t="n">
        <f aca="false">+I145</f>
        <v>300000</v>
      </c>
      <c r="J144" s="164" t="n">
        <f aca="false">+J145</f>
        <v>0</v>
      </c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</row>
    <row r="145" s="143" customFormat="true" ht="18.75" hidden="false" customHeight="false" outlineLevel="0" collapsed="false">
      <c r="A145" s="207" t="s">
        <v>308</v>
      </c>
      <c r="B145" s="430" t="n">
        <v>11</v>
      </c>
      <c r="C145" s="167" t="s">
        <v>125</v>
      </c>
      <c r="D145" s="431"/>
      <c r="E145" s="432"/>
      <c r="F145" s="416"/>
      <c r="G145" s="171" t="n">
        <f aca="false">+G146</f>
        <v>300000</v>
      </c>
      <c r="H145" s="171" t="n">
        <f aca="false">+H146</f>
        <v>300000</v>
      </c>
      <c r="I145" s="171" t="n">
        <f aca="false">+I146</f>
        <v>300000</v>
      </c>
      <c r="J145" s="171" t="n">
        <f aca="false">+J146</f>
        <v>0</v>
      </c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</row>
    <row r="146" s="434" customFormat="true" ht="96.75" hidden="false" customHeight="true" outlineLevel="0" collapsed="false">
      <c r="A146" s="210" t="s">
        <v>309</v>
      </c>
      <c r="B146" s="211" t="s">
        <v>310</v>
      </c>
      <c r="C146" s="213" t="s">
        <v>125</v>
      </c>
      <c r="D146" s="272" t="s">
        <v>311</v>
      </c>
      <c r="E146" s="205" t="s">
        <v>128</v>
      </c>
      <c r="F146" s="230"/>
      <c r="G146" s="260" t="n">
        <f aca="false">+G147</f>
        <v>300000</v>
      </c>
      <c r="H146" s="260" t="n">
        <f aca="false">+H147</f>
        <v>300000</v>
      </c>
      <c r="I146" s="260" t="n">
        <f aca="false">+I147</f>
        <v>300000</v>
      </c>
      <c r="J146" s="260" t="n">
        <f aca="false">+J147</f>
        <v>0</v>
      </c>
      <c r="K146" s="433"/>
      <c r="L146" s="433"/>
      <c r="M146" s="433"/>
      <c r="N146" s="433"/>
      <c r="O146" s="433"/>
      <c r="P146" s="433"/>
      <c r="Q146" s="433"/>
      <c r="R146" s="433"/>
      <c r="S146" s="433"/>
      <c r="T146" s="433"/>
      <c r="U146" s="433"/>
      <c r="V146" s="433"/>
      <c r="W146" s="433"/>
      <c r="X146" s="433"/>
      <c r="Y146" s="433"/>
      <c r="Z146" s="433"/>
      <c r="AA146" s="433"/>
      <c r="AB146" s="433"/>
      <c r="AC146" s="433"/>
      <c r="AD146" s="433"/>
      <c r="AE146" s="433"/>
      <c r="AF146" s="433"/>
      <c r="AG146" s="433"/>
      <c r="AH146" s="433"/>
      <c r="AI146" s="433"/>
      <c r="AJ146" s="433"/>
      <c r="AK146" s="433"/>
      <c r="AL146" s="433"/>
    </row>
    <row r="147" s="143" customFormat="true" ht="112.5" hidden="false" customHeight="false" outlineLevel="0" collapsed="false">
      <c r="A147" s="248" t="s">
        <v>312</v>
      </c>
      <c r="B147" s="215" t="s">
        <v>310</v>
      </c>
      <c r="C147" s="219" t="s">
        <v>125</v>
      </c>
      <c r="D147" s="435" t="s">
        <v>313</v>
      </c>
      <c r="E147" s="185" t="s">
        <v>128</v>
      </c>
      <c r="F147" s="235"/>
      <c r="G147" s="240" t="n">
        <f aca="false">G148</f>
        <v>300000</v>
      </c>
      <c r="H147" s="240" t="n">
        <f aca="false">H148</f>
        <v>300000</v>
      </c>
      <c r="I147" s="240" t="n">
        <f aca="false">I148</f>
        <v>300000</v>
      </c>
      <c r="J147" s="240" t="n">
        <f aca="false">J148</f>
        <v>0</v>
      </c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</row>
    <row r="148" s="143" customFormat="true" ht="45" hidden="false" customHeight="true" outlineLevel="0" collapsed="false">
      <c r="A148" s="250" t="s">
        <v>314</v>
      </c>
      <c r="B148" s="264" t="s">
        <v>310</v>
      </c>
      <c r="C148" s="265" t="s">
        <v>125</v>
      </c>
      <c r="D148" s="436" t="s">
        <v>315</v>
      </c>
      <c r="E148" s="437" t="s">
        <v>128</v>
      </c>
      <c r="F148" s="267"/>
      <c r="G148" s="256" t="n">
        <f aca="false">G149</f>
        <v>300000</v>
      </c>
      <c r="H148" s="256" t="n">
        <f aca="false">H149</f>
        <v>300000</v>
      </c>
      <c r="I148" s="256" t="n">
        <f aca="false">I149</f>
        <v>300000</v>
      </c>
      <c r="J148" s="256" t="n">
        <f aca="false">J149</f>
        <v>0</v>
      </c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</row>
    <row r="149" s="143" customFormat="true" ht="66" hidden="false" customHeight="true" outlineLevel="0" collapsed="false">
      <c r="A149" s="206" t="s">
        <v>316</v>
      </c>
      <c r="B149" s="196" t="s">
        <v>310</v>
      </c>
      <c r="C149" s="197" t="s">
        <v>125</v>
      </c>
      <c r="D149" s="438" t="s">
        <v>315</v>
      </c>
      <c r="E149" s="194" t="s">
        <v>317</v>
      </c>
      <c r="F149" s="235"/>
      <c r="G149" s="240" t="n">
        <f aca="false">+G150</f>
        <v>300000</v>
      </c>
      <c r="H149" s="240" t="n">
        <f aca="false">+H150</f>
        <v>300000</v>
      </c>
      <c r="I149" s="240" t="n">
        <f aca="false">+I150</f>
        <v>300000</v>
      </c>
      <c r="J149" s="240" t="n">
        <f aca="false">+J150</f>
        <v>0</v>
      </c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</row>
    <row r="150" s="143" customFormat="true" ht="18.75" hidden="false" customHeight="false" outlineLevel="0" collapsed="false">
      <c r="A150" s="206" t="s">
        <v>141</v>
      </c>
      <c r="B150" s="196" t="s">
        <v>310</v>
      </c>
      <c r="C150" s="197" t="s">
        <v>125</v>
      </c>
      <c r="D150" s="438" t="s">
        <v>315</v>
      </c>
      <c r="E150" s="194" t="s">
        <v>317</v>
      </c>
      <c r="F150" s="283" t="s">
        <v>142</v>
      </c>
      <c r="G150" s="199" t="n">
        <f aca="false">прил4!H137</f>
        <v>300000</v>
      </c>
      <c r="H150" s="199" t="n">
        <f aca="false">прил4!I137</f>
        <v>300000</v>
      </c>
      <c r="I150" s="199" t="n">
        <f aca="false">прил4!J137</f>
        <v>300000</v>
      </c>
      <c r="J150" s="199" t="n">
        <f aca="false">прил4!K137</f>
        <v>0</v>
      </c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</row>
    <row r="151" s="143" customFormat="true" ht="18.75" hidden="false" customHeight="false" outlineLevel="0" collapsed="false">
      <c r="A151" s="100"/>
      <c r="B151" s="439"/>
      <c r="C151" s="440"/>
      <c r="D151" s="441"/>
      <c r="E151" s="442"/>
      <c r="F151" s="439"/>
      <c r="G151" s="443"/>
      <c r="H151" s="443"/>
      <c r="I151" s="444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143" customFormat="true" ht="18.75" hidden="false" customHeight="false" outlineLevel="0" collapsed="false">
      <c r="A152" s="100"/>
      <c r="B152" s="439"/>
      <c r="C152" s="440"/>
      <c r="D152" s="441"/>
      <c r="E152" s="442"/>
      <c r="F152" s="439"/>
      <c r="G152" s="443"/>
      <c r="H152" s="443"/>
      <c r="I152" s="444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143" customFormat="true" ht="18.75" hidden="false" customHeight="false" outlineLevel="0" collapsed="false">
      <c r="A153" s="100"/>
      <c r="B153" s="439"/>
      <c r="C153" s="440"/>
      <c r="D153" s="441"/>
      <c r="E153" s="442"/>
      <c r="F153" s="439"/>
      <c r="G153" s="443"/>
      <c r="H153" s="443"/>
      <c r="I153" s="444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</row>
    <row r="154" s="143" customFormat="true" ht="18.75" hidden="false" customHeight="false" outlineLevel="0" collapsed="false">
      <c r="A154" s="100"/>
      <c r="B154" s="439"/>
      <c r="C154" s="440"/>
      <c r="D154" s="441"/>
      <c r="E154" s="442"/>
      <c r="F154" s="439"/>
      <c r="G154" s="443"/>
      <c r="H154" s="443"/>
      <c r="I154" s="444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</row>
    <row r="155" s="143" customFormat="true" ht="18.75" hidden="false" customHeight="false" outlineLevel="0" collapsed="false">
      <c r="A155" s="100"/>
      <c r="B155" s="439"/>
      <c r="C155" s="440"/>
      <c r="D155" s="441"/>
      <c r="E155" s="442"/>
      <c r="F155" s="439"/>
      <c r="G155" s="443"/>
      <c r="H155" s="443"/>
      <c r="I155" s="444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</row>
    <row r="156" s="143" customFormat="true" ht="18.75" hidden="false" customHeight="false" outlineLevel="0" collapsed="false">
      <c r="A156" s="100"/>
      <c r="B156" s="439"/>
      <c r="C156" s="440"/>
      <c r="D156" s="441"/>
      <c r="E156" s="442"/>
      <c r="F156" s="439"/>
      <c r="G156" s="443"/>
      <c r="H156" s="443"/>
      <c r="I156" s="444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</row>
    <row r="157" s="143" customFormat="true" ht="18.75" hidden="false" customHeight="false" outlineLevel="0" collapsed="false">
      <c r="A157" s="100"/>
      <c r="B157" s="439"/>
      <c r="C157" s="440"/>
      <c r="D157" s="441"/>
      <c r="E157" s="442"/>
      <c r="F157" s="439"/>
      <c r="G157" s="443"/>
      <c r="H157" s="443"/>
      <c r="I157" s="444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</row>
    <row r="158" s="143" customFormat="true" ht="18.75" hidden="false" customHeight="false" outlineLevel="0" collapsed="false">
      <c r="A158" s="100"/>
      <c r="B158" s="439"/>
      <c r="C158" s="440"/>
      <c r="D158" s="441"/>
      <c r="E158" s="442"/>
      <c r="F158" s="439"/>
      <c r="G158" s="443"/>
      <c r="H158" s="443"/>
      <c r="I158" s="444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</row>
    <row r="159" s="143" customFormat="true" ht="18.75" hidden="false" customHeight="false" outlineLevel="0" collapsed="false">
      <c r="A159" s="100"/>
      <c r="B159" s="439"/>
      <c r="C159" s="440"/>
      <c r="D159" s="441"/>
      <c r="E159" s="442"/>
      <c r="F159" s="439"/>
      <c r="G159" s="443"/>
      <c r="H159" s="443"/>
      <c r="I159" s="444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</row>
    <row r="160" s="143" customFormat="true" ht="18.75" hidden="false" customHeight="false" outlineLevel="0" collapsed="false">
      <c r="A160" s="100"/>
      <c r="B160" s="439"/>
      <c r="C160" s="440"/>
      <c r="D160" s="441"/>
      <c r="E160" s="442"/>
      <c r="F160" s="439"/>
      <c r="G160" s="443"/>
      <c r="H160" s="443"/>
      <c r="I160" s="444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</row>
    <row r="161" s="143" customFormat="true" ht="18.75" hidden="false" customHeight="false" outlineLevel="0" collapsed="false">
      <c r="A161" s="100"/>
      <c r="B161" s="439"/>
      <c r="C161" s="440"/>
      <c r="D161" s="441"/>
      <c r="E161" s="442"/>
      <c r="F161" s="439"/>
      <c r="G161" s="443"/>
      <c r="H161" s="443"/>
      <c r="I161" s="444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</row>
    <row r="162" s="143" customFormat="true" ht="18.75" hidden="false" customHeight="false" outlineLevel="0" collapsed="false">
      <c r="A162" s="100"/>
      <c r="B162" s="439"/>
      <c r="C162" s="440"/>
      <c r="D162" s="441"/>
      <c r="E162" s="442"/>
      <c r="F162" s="439"/>
      <c r="G162" s="443"/>
      <c r="H162" s="443"/>
      <c r="I162" s="444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</row>
    <row r="163" s="143" customFormat="true" ht="18.75" hidden="false" customHeight="false" outlineLevel="0" collapsed="false">
      <c r="A163" s="100"/>
      <c r="B163" s="439"/>
      <c r="C163" s="440"/>
      <c r="D163" s="441"/>
      <c r="E163" s="442"/>
      <c r="F163" s="439"/>
      <c r="G163" s="443"/>
      <c r="H163" s="443"/>
      <c r="I163" s="444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</row>
    <row r="164" s="143" customFormat="true" ht="18.75" hidden="false" customHeight="false" outlineLevel="0" collapsed="false">
      <c r="A164" s="100"/>
      <c r="B164" s="439"/>
      <c r="C164" s="440"/>
      <c r="D164" s="441"/>
      <c r="E164" s="442"/>
      <c r="F164" s="439"/>
      <c r="G164" s="443"/>
      <c r="H164" s="443"/>
      <c r="I164" s="444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</row>
    <row r="165" s="143" customFormat="true" ht="18.75" hidden="false" customHeight="false" outlineLevel="0" collapsed="false">
      <c r="A165" s="100"/>
      <c r="B165" s="439"/>
      <c r="C165" s="440"/>
      <c r="D165" s="441"/>
      <c r="E165" s="442"/>
      <c r="F165" s="439"/>
      <c r="G165" s="443"/>
      <c r="H165" s="443"/>
      <c r="I165" s="444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</row>
    <row r="166" s="143" customFormat="true" ht="18.75" hidden="false" customHeight="false" outlineLevel="0" collapsed="false">
      <c r="A166" s="100"/>
      <c r="B166" s="439"/>
      <c r="C166" s="440"/>
      <c r="D166" s="441"/>
      <c r="E166" s="442"/>
      <c r="F166" s="439"/>
      <c r="G166" s="443"/>
      <c r="H166" s="443"/>
      <c r="I166" s="444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</row>
    <row r="167" s="143" customFormat="true" ht="18.75" hidden="false" customHeight="false" outlineLevel="0" collapsed="false">
      <c r="A167" s="100"/>
      <c r="B167" s="439"/>
      <c r="C167" s="440"/>
      <c r="D167" s="441"/>
      <c r="E167" s="442"/>
      <c r="F167" s="439"/>
      <c r="G167" s="443"/>
      <c r="H167" s="443"/>
      <c r="I167" s="444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</row>
    <row r="168" s="143" customFormat="true" ht="18.75" hidden="false" customHeight="false" outlineLevel="0" collapsed="false">
      <c r="A168" s="100"/>
      <c r="B168" s="439"/>
      <c r="C168" s="440"/>
      <c r="D168" s="441"/>
      <c r="E168" s="442"/>
      <c r="F168" s="439"/>
      <c r="G168" s="443"/>
      <c r="H168" s="443"/>
      <c r="I168" s="444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</row>
    <row r="169" s="143" customFormat="true" ht="18.75" hidden="false" customHeight="false" outlineLevel="0" collapsed="false">
      <c r="A169" s="100"/>
      <c r="B169" s="439"/>
      <c r="C169" s="440"/>
      <c r="D169" s="441"/>
      <c r="E169" s="442"/>
      <c r="F169" s="439"/>
      <c r="G169" s="443"/>
      <c r="H169" s="443"/>
      <c r="I169" s="444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</row>
    <row r="170" s="143" customFormat="true" ht="18.75" hidden="false" customHeight="false" outlineLevel="0" collapsed="false">
      <c r="A170" s="100"/>
      <c r="B170" s="439"/>
      <c r="C170" s="440"/>
      <c r="D170" s="441"/>
      <c r="E170" s="442"/>
      <c r="F170" s="439"/>
      <c r="G170" s="443"/>
      <c r="H170" s="443"/>
      <c r="I170" s="444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</row>
    <row r="171" s="143" customFormat="true" ht="18.75" hidden="false" customHeight="false" outlineLevel="0" collapsed="false">
      <c r="A171" s="100"/>
      <c r="B171" s="439"/>
      <c r="C171" s="440"/>
      <c r="D171" s="441"/>
      <c r="E171" s="442"/>
      <c r="F171" s="439"/>
      <c r="G171" s="443"/>
      <c r="H171" s="443"/>
      <c r="I171" s="444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</row>
    <row r="172" s="143" customFormat="true" ht="18.75" hidden="false" customHeight="false" outlineLevel="0" collapsed="false">
      <c r="A172" s="100"/>
      <c r="B172" s="439"/>
      <c r="C172" s="440"/>
      <c r="D172" s="441"/>
      <c r="E172" s="442"/>
      <c r="F172" s="439"/>
      <c r="G172" s="443"/>
      <c r="H172" s="443"/>
      <c r="I172" s="444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</row>
    <row r="173" s="143" customFormat="true" ht="18.75" hidden="false" customHeight="false" outlineLevel="0" collapsed="false">
      <c r="A173" s="100"/>
      <c r="B173" s="439"/>
      <c r="C173" s="440"/>
      <c r="D173" s="441"/>
      <c r="E173" s="442"/>
      <c r="F173" s="439"/>
      <c r="G173" s="443"/>
      <c r="H173" s="443"/>
      <c r="I173" s="444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</row>
    <row r="174" s="143" customFormat="true" ht="18.75" hidden="false" customHeight="false" outlineLevel="0" collapsed="false">
      <c r="A174" s="100"/>
      <c r="B174" s="439"/>
      <c r="C174" s="440"/>
      <c r="D174" s="441"/>
      <c r="E174" s="442"/>
      <c r="F174" s="439"/>
      <c r="G174" s="443"/>
      <c r="H174" s="443"/>
      <c r="I174" s="444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</row>
    <row r="175" s="143" customFormat="true" ht="18.75" hidden="false" customHeight="false" outlineLevel="0" collapsed="false">
      <c r="A175" s="100"/>
      <c r="B175" s="439"/>
      <c r="C175" s="440"/>
      <c r="D175" s="441"/>
      <c r="E175" s="442"/>
      <c r="F175" s="439"/>
      <c r="G175" s="443"/>
      <c r="H175" s="443"/>
      <c r="I175" s="444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</row>
    <row r="176" s="143" customFormat="true" ht="18.75" hidden="false" customHeight="false" outlineLevel="0" collapsed="false">
      <c r="A176" s="100"/>
      <c r="B176" s="439"/>
      <c r="C176" s="440"/>
      <c r="D176" s="441"/>
      <c r="E176" s="442"/>
      <c r="F176" s="439"/>
      <c r="G176" s="443"/>
      <c r="H176" s="443"/>
      <c r="I176" s="444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</row>
    <row r="177" s="143" customFormat="true" ht="18.75" hidden="false" customHeight="false" outlineLevel="0" collapsed="false">
      <c r="A177" s="100"/>
      <c r="B177" s="439"/>
      <c r="C177" s="440"/>
      <c r="D177" s="441"/>
      <c r="E177" s="442"/>
      <c r="F177" s="439"/>
      <c r="G177" s="443"/>
      <c r="H177" s="443"/>
      <c r="I177" s="444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</row>
    <row r="178" s="143" customFormat="true" ht="18.75" hidden="false" customHeight="false" outlineLevel="0" collapsed="false">
      <c r="A178" s="100"/>
      <c r="B178" s="439"/>
      <c r="C178" s="440"/>
      <c r="D178" s="441"/>
      <c r="E178" s="442"/>
      <c r="F178" s="439"/>
      <c r="G178" s="443"/>
      <c r="H178" s="443"/>
      <c r="I178" s="444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</row>
    <row r="179" s="143" customFormat="true" ht="18.75" hidden="false" customHeight="false" outlineLevel="0" collapsed="false">
      <c r="A179" s="100"/>
      <c r="B179" s="439"/>
      <c r="C179" s="440"/>
      <c r="D179" s="441"/>
      <c r="E179" s="442"/>
      <c r="F179" s="439"/>
      <c r="G179" s="443"/>
      <c r="H179" s="443"/>
      <c r="I179" s="444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</row>
    <row r="180" s="143" customFormat="true" ht="18.75" hidden="false" customHeight="false" outlineLevel="0" collapsed="false">
      <c r="A180" s="100"/>
      <c r="B180" s="439"/>
      <c r="C180" s="440"/>
      <c r="D180" s="441"/>
      <c r="E180" s="442"/>
      <c r="F180" s="439"/>
      <c r="G180" s="443"/>
      <c r="H180" s="443"/>
      <c r="I180" s="444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</row>
    <row r="181" s="143" customFormat="true" ht="18.75" hidden="false" customHeight="false" outlineLevel="0" collapsed="false">
      <c r="A181" s="100"/>
      <c r="B181" s="439"/>
      <c r="C181" s="440"/>
      <c r="D181" s="441"/>
      <c r="E181" s="442"/>
      <c r="F181" s="439"/>
      <c r="G181" s="443"/>
      <c r="H181" s="443"/>
      <c r="I181" s="444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</row>
    <row r="182" s="143" customFormat="true" ht="18.75" hidden="false" customHeight="false" outlineLevel="0" collapsed="false">
      <c r="A182" s="100"/>
      <c r="B182" s="439"/>
      <c r="C182" s="440"/>
      <c r="D182" s="441"/>
      <c r="E182" s="442"/>
      <c r="F182" s="439"/>
      <c r="G182" s="443"/>
      <c r="H182" s="443"/>
      <c r="I182" s="444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</row>
    <row r="183" s="143" customFormat="true" ht="18.75" hidden="false" customHeight="false" outlineLevel="0" collapsed="false">
      <c r="A183" s="100"/>
      <c r="B183" s="439"/>
      <c r="C183" s="440"/>
      <c r="D183" s="441"/>
      <c r="E183" s="442"/>
      <c r="F183" s="439"/>
      <c r="G183" s="443"/>
      <c r="H183" s="443"/>
      <c r="I183" s="444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</row>
    <row r="184" s="143" customFormat="true" ht="18.75" hidden="false" customHeight="false" outlineLevel="0" collapsed="false">
      <c r="A184" s="100"/>
      <c r="B184" s="439"/>
      <c r="C184" s="440"/>
      <c r="D184" s="441"/>
      <c r="E184" s="442"/>
      <c r="F184" s="439"/>
      <c r="G184" s="443"/>
      <c r="H184" s="443"/>
      <c r="I184" s="444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</row>
    <row r="185" s="143" customFormat="true" ht="18.75" hidden="false" customHeight="false" outlineLevel="0" collapsed="false">
      <c r="A185" s="100"/>
      <c r="B185" s="439"/>
      <c r="C185" s="440"/>
      <c r="D185" s="441"/>
      <c r="E185" s="442"/>
      <c r="F185" s="439"/>
      <c r="G185" s="443"/>
      <c r="H185" s="443"/>
      <c r="I185" s="444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</row>
    <row r="186" s="143" customFormat="true" ht="18.75" hidden="false" customHeight="false" outlineLevel="0" collapsed="false">
      <c r="A186" s="100"/>
      <c r="B186" s="439"/>
      <c r="C186" s="440"/>
      <c r="D186" s="441"/>
      <c r="E186" s="442"/>
      <c r="F186" s="439"/>
      <c r="G186" s="443"/>
      <c r="H186" s="443"/>
      <c r="I186" s="444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</row>
    <row r="187" s="143" customFormat="true" ht="18.75" hidden="false" customHeight="false" outlineLevel="0" collapsed="false">
      <c r="A187" s="100"/>
      <c r="B187" s="439"/>
      <c r="C187" s="440"/>
      <c r="D187" s="441"/>
      <c r="E187" s="442"/>
      <c r="F187" s="439"/>
      <c r="G187" s="443"/>
      <c r="H187" s="443"/>
      <c r="I187" s="444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</row>
  </sheetData>
  <autoFilter ref="A10:G150"/>
  <mergeCells count="7">
    <mergeCell ref="A1:I1"/>
    <mergeCell ref="A2:I2"/>
    <mergeCell ref="A3:J3"/>
    <mergeCell ref="A4:I4"/>
    <mergeCell ref="A5:I5"/>
    <mergeCell ref="A6:G6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S174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09.41"/>
    <col collapsed="false" customWidth="true" hidden="false" outlineLevel="0" max="2" min="2" style="100" width="9.7"/>
    <col collapsed="false" customWidth="true" hidden="false" outlineLevel="0" max="3" min="3" style="101" width="9.7"/>
    <col collapsed="false" customWidth="false" hidden="false" outlineLevel="0" max="4" min="4" style="102" width="9.14"/>
    <col collapsed="false" customWidth="true" hidden="false" outlineLevel="0" max="5" min="5" style="103" width="12.28"/>
    <col collapsed="false" customWidth="true" hidden="false" outlineLevel="0" max="6" min="6" style="104" width="12.14"/>
    <col collapsed="false" customWidth="false" hidden="false" outlineLevel="0" max="7" min="7" style="101" width="9.14"/>
    <col collapsed="false" customWidth="true" hidden="false" outlineLevel="0" max="8" min="8" style="105" width="22.99"/>
    <col collapsed="false" customWidth="true" hidden="false" outlineLevel="0" max="9" min="9" style="107" width="22.42"/>
    <col collapsed="false" customWidth="true" hidden="false" outlineLevel="0" max="10" min="10" style="107" width="23.14"/>
    <col collapsed="false" customWidth="false" hidden="false" outlineLevel="0" max="36" min="11" style="107" width="9.14"/>
  </cols>
  <sheetData>
    <row r="1" s="4" customFormat="true" ht="18.75" hidden="false" customHeight="true" outlineLevel="0" collapsed="false">
      <c r="A1" s="34" t="s">
        <v>318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30.75" hidden="false" customHeight="true" outlineLevel="0" collapsed="false">
      <c r="A4" s="111" t="s">
        <v>319</v>
      </c>
      <c r="B4" s="111"/>
      <c r="C4" s="111"/>
      <c r="D4" s="111"/>
      <c r="E4" s="111"/>
      <c r="F4" s="111"/>
      <c r="G4" s="111"/>
      <c r="H4" s="111"/>
      <c r="I4" s="111"/>
      <c r="J4" s="111"/>
    </row>
    <row r="5" s="7" customFormat="true" ht="18.75" hidden="false" customHeight="true" outlineLevel="0" collapsed="false">
      <c r="A5" s="111" t="n">
        <f aca="false">прил3!A5</f>
        <v>0</v>
      </c>
      <c r="B5" s="111"/>
      <c r="C5" s="111"/>
      <c r="D5" s="111"/>
      <c r="E5" s="111"/>
      <c r="F5" s="111"/>
      <c r="G5" s="111"/>
      <c r="H5" s="111"/>
      <c r="I5" s="111"/>
      <c r="J5" s="111"/>
    </row>
    <row r="6" s="7" customFormat="true" ht="16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s="7" customFormat="true" ht="16.5" hidden="false" customHeight="true" outlineLevel="0" collapsed="false">
      <c r="A7" s="113"/>
      <c r="B7" s="113"/>
      <c r="C7" s="113"/>
      <c r="D7" s="113"/>
      <c r="E7" s="111"/>
      <c r="F7" s="114"/>
      <c r="G7" s="113"/>
      <c r="H7" s="115"/>
    </row>
    <row r="8" s="7" customFormat="true" ht="42.75" hidden="false" customHeight="true" outlineLevel="0" collapsed="false">
      <c r="A8" s="116" t="s">
        <v>320</v>
      </c>
      <c r="B8" s="116"/>
      <c r="C8" s="116"/>
      <c r="D8" s="116"/>
      <c r="E8" s="116"/>
      <c r="F8" s="116"/>
      <c r="G8" s="116"/>
      <c r="H8" s="116"/>
      <c r="I8" s="116"/>
      <c r="J8" s="116"/>
    </row>
    <row r="9" s="125" customFormat="true" ht="18.75" hidden="false" customHeight="false" outlineLevel="0" collapsed="false">
      <c r="A9" s="118"/>
      <c r="B9" s="118"/>
      <c r="C9" s="119"/>
      <c r="D9" s="119"/>
      <c r="E9" s="120"/>
      <c r="F9" s="121"/>
      <c r="G9" s="122"/>
      <c r="H9" s="123" t="s">
        <v>6</v>
      </c>
    </row>
    <row r="10" s="134" customFormat="true" ht="54" hidden="false" customHeight="true" outlineLevel="0" collapsed="false">
      <c r="A10" s="126" t="s">
        <v>8</v>
      </c>
      <c r="B10" s="445" t="s">
        <v>321</v>
      </c>
      <c r="C10" s="127" t="s">
        <v>112</v>
      </c>
      <c r="D10" s="128" t="s">
        <v>113</v>
      </c>
      <c r="E10" s="129" t="s">
        <v>114</v>
      </c>
      <c r="F10" s="130"/>
      <c r="G10" s="131" t="s">
        <v>115</v>
      </c>
      <c r="H10" s="132" t="s">
        <v>116</v>
      </c>
      <c r="I10" s="132" t="s">
        <v>117</v>
      </c>
      <c r="J10" s="132" t="s">
        <v>118</v>
      </c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</row>
    <row r="11" s="143" customFormat="true" ht="18.75" hidden="false" customHeight="false" outlineLevel="0" collapsed="false">
      <c r="A11" s="135" t="s">
        <v>119</v>
      </c>
      <c r="B11" s="446" t="s">
        <v>208</v>
      </c>
      <c r="C11" s="136"/>
      <c r="D11" s="137"/>
      <c r="E11" s="138"/>
      <c r="F11" s="139"/>
      <c r="G11" s="447"/>
      <c r="H11" s="141" t="n">
        <f aca="false">+H12</f>
        <v>17874691</v>
      </c>
      <c r="I11" s="141" t="n">
        <f aca="false">I12+I13</f>
        <v>17384472</v>
      </c>
      <c r="J11" s="141" t="n">
        <f aca="false">J12+J13</f>
        <v>17402735</v>
      </c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</row>
    <row r="12" s="143" customFormat="true" ht="28.5" hidden="false" customHeight="true" outlineLevel="0" collapsed="false">
      <c r="A12" s="151" t="s">
        <v>121</v>
      </c>
      <c r="B12" s="448" t="s">
        <v>208</v>
      </c>
      <c r="C12" s="152"/>
      <c r="D12" s="153"/>
      <c r="E12" s="154"/>
      <c r="F12" s="155"/>
      <c r="G12" s="449"/>
      <c r="H12" s="157" t="n">
        <f aca="false">H14+H66+H73+H99+H116+H131+H86+H124</f>
        <v>17874691</v>
      </c>
      <c r="I12" s="157" t="n">
        <f aca="false">I14+I66+I73+I99+I116+I131+I86+I124</f>
        <v>16953578</v>
      </c>
      <c r="J12" s="157" t="n">
        <f aca="false">J14+J66+J73+J99+J116+J131+J86+J124</f>
        <v>16540737</v>
      </c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</row>
    <row r="13" s="143" customFormat="true" ht="28.5" hidden="false" customHeight="true" outlineLevel="0" collapsed="false">
      <c r="A13" s="144" t="s">
        <v>120</v>
      </c>
      <c r="B13" s="450"/>
      <c r="C13" s="145"/>
      <c r="D13" s="146"/>
      <c r="E13" s="147"/>
      <c r="F13" s="148"/>
      <c r="G13" s="451"/>
      <c r="H13" s="150"/>
      <c r="I13" s="150" t="n">
        <v>430894</v>
      </c>
      <c r="J13" s="150" t="n">
        <v>861998</v>
      </c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</row>
    <row r="14" s="143" customFormat="true" ht="18.75" hidden="false" customHeight="false" outlineLevel="0" collapsed="false">
      <c r="A14" s="158" t="s">
        <v>122</v>
      </c>
      <c r="B14" s="293" t="s">
        <v>208</v>
      </c>
      <c r="C14" s="159" t="s">
        <v>123</v>
      </c>
      <c r="D14" s="160"/>
      <c r="E14" s="161"/>
      <c r="F14" s="162"/>
      <c r="G14" s="452"/>
      <c r="H14" s="164" t="n">
        <f aca="false">H15+H20+H27+H36+H41</f>
        <v>13417380</v>
      </c>
      <c r="I14" s="164" t="n">
        <f aca="false">I15+I20+I27+I36+I41</f>
        <v>14963857</v>
      </c>
      <c r="J14" s="164" t="n">
        <f aca="false">J15+J20+J27+J36+J41</f>
        <v>14339970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</row>
    <row r="15" s="143" customFormat="true" ht="37.5" hidden="false" customHeight="false" outlineLevel="0" collapsed="false">
      <c r="A15" s="165" t="s">
        <v>124</v>
      </c>
      <c r="B15" s="430" t="s">
        <v>208</v>
      </c>
      <c r="C15" s="166" t="s">
        <v>123</v>
      </c>
      <c r="D15" s="167" t="s">
        <v>125</v>
      </c>
      <c r="E15" s="168"/>
      <c r="F15" s="169"/>
      <c r="G15" s="453"/>
      <c r="H15" s="171" t="n">
        <f aca="false">+H16</f>
        <v>625000</v>
      </c>
      <c r="I15" s="171" t="n">
        <f aca="false">+I16</f>
        <v>625000</v>
      </c>
      <c r="J15" s="171" t="n">
        <f aca="false">+J16</f>
        <v>625000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</row>
    <row r="16" s="180" customFormat="true" ht="18.75" hidden="false" customHeight="false" outlineLevel="0" collapsed="false">
      <c r="A16" s="172" t="s">
        <v>126</v>
      </c>
      <c r="B16" s="454" t="s">
        <v>208</v>
      </c>
      <c r="C16" s="173" t="s">
        <v>123</v>
      </c>
      <c r="D16" s="174" t="s">
        <v>125</v>
      </c>
      <c r="E16" s="175" t="s">
        <v>127</v>
      </c>
      <c r="F16" s="176" t="s">
        <v>128</v>
      </c>
      <c r="G16" s="455"/>
      <c r="H16" s="178" t="n">
        <f aca="false">+H17</f>
        <v>625000</v>
      </c>
      <c r="I16" s="178" t="n">
        <f aca="false">+I17</f>
        <v>625000</v>
      </c>
      <c r="J16" s="178" t="n">
        <f aca="false">+J17</f>
        <v>625000</v>
      </c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</row>
    <row r="17" s="189" customFormat="true" ht="18.75" hidden="false" customHeight="false" outlineLevel="0" collapsed="false">
      <c r="A17" s="181" t="s">
        <v>129</v>
      </c>
      <c r="B17" s="456" t="s">
        <v>208</v>
      </c>
      <c r="C17" s="182" t="s">
        <v>123</v>
      </c>
      <c r="D17" s="183" t="s">
        <v>125</v>
      </c>
      <c r="E17" s="184" t="s">
        <v>130</v>
      </c>
      <c r="F17" s="185" t="s">
        <v>128</v>
      </c>
      <c r="G17" s="457"/>
      <c r="H17" s="187" t="n">
        <f aca="false">+H18</f>
        <v>625000</v>
      </c>
      <c r="I17" s="187" t="n">
        <f aca="false">+I18</f>
        <v>625000</v>
      </c>
      <c r="J17" s="187" t="n">
        <f aca="false">+J18</f>
        <v>625000</v>
      </c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</row>
    <row r="18" s="189" customFormat="true" ht="18.75" hidden="false" customHeight="false" outlineLevel="0" collapsed="false">
      <c r="A18" s="190" t="s">
        <v>131</v>
      </c>
      <c r="B18" s="458" t="s">
        <v>208</v>
      </c>
      <c r="C18" s="191" t="s">
        <v>123</v>
      </c>
      <c r="D18" s="192" t="s">
        <v>125</v>
      </c>
      <c r="E18" s="193" t="s">
        <v>130</v>
      </c>
      <c r="F18" s="194" t="s">
        <v>132</v>
      </c>
      <c r="G18" s="457"/>
      <c r="H18" s="187" t="n">
        <f aca="false">+H19</f>
        <v>625000</v>
      </c>
      <c r="I18" s="187" t="n">
        <f aca="false">+I19</f>
        <v>625000</v>
      </c>
      <c r="J18" s="187" t="n">
        <f aca="false">+J19</f>
        <v>625000</v>
      </c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</row>
    <row r="19" s="189" customFormat="true" ht="56.25" hidden="false" customHeight="false" outlineLevel="0" collapsed="false">
      <c r="A19" s="195" t="s">
        <v>133</v>
      </c>
      <c r="B19" s="459" t="s">
        <v>208</v>
      </c>
      <c r="C19" s="196" t="s">
        <v>123</v>
      </c>
      <c r="D19" s="197" t="s">
        <v>125</v>
      </c>
      <c r="E19" s="193" t="s">
        <v>130</v>
      </c>
      <c r="F19" s="194" t="s">
        <v>132</v>
      </c>
      <c r="G19" s="460" t="s">
        <v>134</v>
      </c>
      <c r="H19" s="357" t="n">
        <v>625000</v>
      </c>
      <c r="I19" s="357" t="n">
        <v>625000</v>
      </c>
      <c r="J19" s="357" t="n">
        <v>625000</v>
      </c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</row>
    <row r="20" s="189" customFormat="true" ht="56.25" hidden="false" customHeight="false" outlineLevel="0" collapsed="false">
      <c r="A20" s="165" t="s">
        <v>135</v>
      </c>
      <c r="B20" s="430" t="s">
        <v>208</v>
      </c>
      <c r="C20" s="166" t="s">
        <v>123</v>
      </c>
      <c r="D20" s="166" t="s">
        <v>136</v>
      </c>
      <c r="E20" s="200"/>
      <c r="F20" s="201"/>
      <c r="G20" s="166"/>
      <c r="H20" s="171" t="n">
        <f aca="false">+H21</f>
        <v>1399924</v>
      </c>
      <c r="I20" s="171" t="n">
        <f aca="false">+I21</f>
        <v>1456924</v>
      </c>
      <c r="J20" s="171" t="n">
        <f aca="false">+J21</f>
        <v>1456924</v>
      </c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</row>
    <row r="21" s="189" customFormat="true" ht="18.75" hidden="false" customHeight="false" outlineLevel="0" collapsed="false">
      <c r="A21" s="203" t="s">
        <v>137</v>
      </c>
      <c r="B21" s="461" t="s">
        <v>208</v>
      </c>
      <c r="C21" s="173" t="s">
        <v>123</v>
      </c>
      <c r="D21" s="174" t="s">
        <v>136</v>
      </c>
      <c r="E21" s="204" t="s">
        <v>138</v>
      </c>
      <c r="F21" s="205" t="s">
        <v>128</v>
      </c>
      <c r="G21" s="455"/>
      <c r="H21" s="178" t="n">
        <f aca="false">+H22</f>
        <v>1399924</v>
      </c>
      <c r="I21" s="178" t="n">
        <f aca="false">+I22</f>
        <v>1456924</v>
      </c>
      <c r="J21" s="178" t="n">
        <f aca="false">+J22</f>
        <v>1456924</v>
      </c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</row>
    <row r="22" s="189" customFormat="true" ht="18.75" hidden="false" customHeight="false" outlineLevel="0" collapsed="false">
      <c r="A22" s="181" t="s">
        <v>139</v>
      </c>
      <c r="B22" s="456" t="s">
        <v>208</v>
      </c>
      <c r="C22" s="182" t="s">
        <v>123</v>
      </c>
      <c r="D22" s="183" t="s">
        <v>136</v>
      </c>
      <c r="E22" s="184" t="s">
        <v>140</v>
      </c>
      <c r="F22" s="185" t="s">
        <v>128</v>
      </c>
      <c r="G22" s="457"/>
      <c r="H22" s="187" t="n">
        <f aca="false">+H23</f>
        <v>1399924</v>
      </c>
      <c r="I22" s="187" t="n">
        <f aca="false">+I23</f>
        <v>1456924</v>
      </c>
      <c r="J22" s="187" t="n">
        <f aca="false">+J23</f>
        <v>1456924</v>
      </c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</row>
    <row r="23" s="188" customFormat="true" ht="18.75" hidden="false" customHeight="false" outlineLevel="0" collapsed="false">
      <c r="A23" s="190" t="s">
        <v>131</v>
      </c>
      <c r="B23" s="458" t="s">
        <v>208</v>
      </c>
      <c r="C23" s="191" t="s">
        <v>123</v>
      </c>
      <c r="D23" s="192" t="s">
        <v>136</v>
      </c>
      <c r="E23" s="193" t="s">
        <v>140</v>
      </c>
      <c r="F23" s="194" t="s">
        <v>132</v>
      </c>
      <c r="G23" s="457"/>
      <c r="H23" s="187" t="n">
        <f aca="false">SUM(H24:H26)</f>
        <v>1399924</v>
      </c>
      <c r="I23" s="187" t="n">
        <f aca="false">SUM(I24:I26)</f>
        <v>1456924</v>
      </c>
      <c r="J23" s="187" t="n">
        <f aca="false">SUM(J24:J26)</f>
        <v>1456924</v>
      </c>
    </row>
    <row r="24" s="188" customFormat="true" ht="56.25" hidden="false" customHeight="false" outlineLevel="0" collapsed="false">
      <c r="A24" s="195" t="s">
        <v>133</v>
      </c>
      <c r="B24" s="459" t="s">
        <v>208</v>
      </c>
      <c r="C24" s="196" t="s">
        <v>123</v>
      </c>
      <c r="D24" s="197" t="s">
        <v>136</v>
      </c>
      <c r="E24" s="193" t="s">
        <v>140</v>
      </c>
      <c r="F24" s="194" t="s">
        <v>132</v>
      </c>
      <c r="G24" s="460" t="s">
        <v>134</v>
      </c>
      <c r="H24" s="357" t="n">
        <v>1209000</v>
      </c>
      <c r="I24" s="357" t="n">
        <v>1266000</v>
      </c>
      <c r="J24" s="357" t="n">
        <v>1266000</v>
      </c>
    </row>
    <row r="25" s="188" customFormat="true" ht="18.75" hidden="false" customHeight="false" outlineLevel="0" collapsed="false">
      <c r="A25" s="206" t="s">
        <v>141</v>
      </c>
      <c r="B25" s="462" t="s">
        <v>208</v>
      </c>
      <c r="C25" s="196" t="s">
        <v>123</v>
      </c>
      <c r="D25" s="197" t="s">
        <v>136</v>
      </c>
      <c r="E25" s="193" t="s">
        <v>140</v>
      </c>
      <c r="F25" s="194" t="s">
        <v>132</v>
      </c>
      <c r="G25" s="460" t="s">
        <v>142</v>
      </c>
      <c r="H25" s="357" t="n">
        <v>140924</v>
      </c>
      <c r="I25" s="357" t="n">
        <v>140924</v>
      </c>
      <c r="J25" s="357" t="n">
        <v>140924</v>
      </c>
    </row>
    <row r="26" s="188" customFormat="true" ht="18.75" hidden="false" customHeight="false" outlineLevel="0" collapsed="false">
      <c r="A26" s="206" t="s">
        <v>143</v>
      </c>
      <c r="B26" s="278" t="s">
        <v>208</v>
      </c>
      <c r="C26" s="196" t="s">
        <v>123</v>
      </c>
      <c r="D26" s="197" t="s">
        <v>136</v>
      </c>
      <c r="E26" s="193" t="s">
        <v>140</v>
      </c>
      <c r="F26" s="194" t="s">
        <v>132</v>
      </c>
      <c r="G26" s="460" t="s">
        <v>144</v>
      </c>
      <c r="H26" s="357" t="n">
        <v>50000</v>
      </c>
      <c r="I26" s="357" t="n">
        <v>50000</v>
      </c>
      <c r="J26" s="357" t="n">
        <v>50000</v>
      </c>
    </row>
    <row r="27" s="188" customFormat="true" ht="37.5" hidden="false" customHeight="false" outlineLevel="0" collapsed="false">
      <c r="A27" s="207" t="s">
        <v>145</v>
      </c>
      <c r="B27" s="430" t="s">
        <v>208</v>
      </c>
      <c r="C27" s="166" t="s">
        <v>123</v>
      </c>
      <c r="D27" s="167" t="s">
        <v>146</v>
      </c>
      <c r="E27" s="200"/>
      <c r="F27" s="201"/>
      <c r="G27" s="453"/>
      <c r="H27" s="171" t="n">
        <f aca="false">H28+H32</f>
        <v>49340</v>
      </c>
      <c r="I27" s="171" t="n">
        <f aca="false">I28+I32</f>
        <v>49340</v>
      </c>
      <c r="J27" s="171" t="n">
        <f aca="false">J28+J32</f>
        <v>36000</v>
      </c>
    </row>
    <row r="28" s="189" customFormat="true" ht="37.5" hidden="false" customHeight="false" outlineLevel="0" collapsed="false">
      <c r="A28" s="203" t="s">
        <v>147</v>
      </c>
      <c r="B28" s="461" t="s">
        <v>208</v>
      </c>
      <c r="C28" s="173" t="s">
        <v>123</v>
      </c>
      <c r="D28" s="174" t="s">
        <v>146</v>
      </c>
      <c r="E28" s="204" t="s">
        <v>148</v>
      </c>
      <c r="F28" s="205" t="s">
        <v>128</v>
      </c>
      <c r="G28" s="455"/>
      <c r="H28" s="178" t="n">
        <f aca="false">+H29</f>
        <v>36000</v>
      </c>
      <c r="I28" s="178" t="n">
        <f aca="false">+I29</f>
        <v>36000</v>
      </c>
      <c r="J28" s="178" t="n">
        <f aca="false">+J29</f>
        <v>36000</v>
      </c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</row>
    <row r="29" s="189" customFormat="true" ht="18.75" hidden="false" customHeight="false" outlineLevel="0" collapsed="false">
      <c r="A29" s="181" t="s">
        <v>149</v>
      </c>
      <c r="B29" s="456" t="s">
        <v>208</v>
      </c>
      <c r="C29" s="182" t="s">
        <v>123</v>
      </c>
      <c r="D29" s="183" t="s">
        <v>146</v>
      </c>
      <c r="E29" s="184" t="s">
        <v>150</v>
      </c>
      <c r="F29" s="185" t="s">
        <v>128</v>
      </c>
      <c r="G29" s="457"/>
      <c r="H29" s="187" t="n">
        <f aca="false">+H30</f>
        <v>36000</v>
      </c>
      <c r="I29" s="187" t="n">
        <f aca="false">+I30</f>
        <v>36000</v>
      </c>
      <c r="J29" s="187" t="n">
        <f aca="false">+J30</f>
        <v>36000</v>
      </c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</row>
    <row r="30" s="188" customFormat="true" ht="37.5" hidden="false" customHeight="false" outlineLevel="0" collapsed="false">
      <c r="A30" s="190" t="s">
        <v>151</v>
      </c>
      <c r="B30" s="458" t="s">
        <v>208</v>
      </c>
      <c r="C30" s="191" t="s">
        <v>123</v>
      </c>
      <c r="D30" s="198" t="s">
        <v>146</v>
      </c>
      <c r="E30" s="193" t="s">
        <v>150</v>
      </c>
      <c r="F30" s="194" t="s">
        <v>152</v>
      </c>
      <c r="G30" s="457"/>
      <c r="H30" s="187" t="n">
        <f aca="false">+H31</f>
        <v>36000</v>
      </c>
      <c r="I30" s="187" t="n">
        <f aca="false">+I31</f>
        <v>36000</v>
      </c>
      <c r="J30" s="187" t="n">
        <f aca="false">+J31</f>
        <v>36000</v>
      </c>
    </row>
    <row r="31" s="142" customFormat="true" ht="18.75" hidden="false" customHeight="false" outlineLevel="0" collapsed="false">
      <c r="A31" s="208" t="s">
        <v>153</v>
      </c>
      <c r="B31" s="463" t="s">
        <v>208</v>
      </c>
      <c r="C31" s="196" t="s">
        <v>123</v>
      </c>
      <c r="D31" s="209" t="s">
        <v>146</v>
      </c>
      <c r="E31" s="193" t="s">
        <v>150</v>
      </c>
      <c r="F31" s="194" t="s">
        <v>152</v>
      </c>
      <c r="G31" s="196" t="s">
        <v>154</v>
      </c>
      <c r="H31" s="464" t="n">
        <v>36000</v>
      </c>
      <c r="I31" s="464" t="n">
        <v>36000</v>
      </c>
      <c r="J31" s="464" t="n">
        <v>36000</v>
      </c>
    </row>
    <row r="32" s="142" customFormat="true" ht="18.75" hidden="false" customHeight="false" outlineLevel="0" collapsed="false">
      <c r="A32" s="210" t="s">
        <v>155</v>
      </c>
      <c r="B32" s="465" t="s">
        <v>208</v>
      </c>
      <c r="C32" s="211" t="s">
        <v>123</v>
      </c>
      <c r="D32" s="212" t="s">
        <v>146</v>
      </c>
      <c r="E32" s="175" t="s">
        <v>156</v>
      </c>
      <c r="F32" s="176" t="s">
        <v>128</v>
      </c>
      <c r="G32" s="211"/>
      <c r="H32" s="178" t="n">
        <f aca="false">+H33</f>
        <v>13340</v>
      </c>
      <c r="I32" s="178" t="n">
        <f aca="false">+I33</f>
        <v>13340</v>
      </c>
      <c r="J32" s="178" t="n">
        <f aca="false">+J33</f>
        <v>0</v>
      </c>
    </row>
    <row r="33" s="142" customFormat="true" ht="18.75" hidden="false" customHeight="false" outlineLevel="0" collapsed="false">
      <c r="A33" s="214" t="s">
        <v>157</v>
      </c>
      <c r="B33" s="466" t="s">
        <v>208</v>
      </c>
      <c r="C33" s="215" t="s">
        <v>123</v>
      </c>
      <c r="D33" s="216" t="s">
        <v>146</v>
      </c>
      <c r="E33" s="217" t="s">
        <v>158</v>
      </c>
      <c r="F33" s="218" t="s">
        <v>128</v>
      </c>
      <c r="G33" s="215"/>
      <c r="H33" s="187" t="n">
        <f aca="false">+H34</f>
        <v>13340</v>
      </c>
      <c r="I33" s="187" t="n">
        <f aca="false">+I34</f>
        <v>13340</v>
      </c>
      <c r="J33" s="187" t="n">
        <f aca="false">+J34</f>
        <v>0</v>
      </c>
    </row>
    <row r="34" s="142" customFormat="true" ht="37.5" hidden="false" customHeight="false" outlineLevel="0" collapsed="false">
      <c r="A34" s="208" t="s">
        <v>159</v>
      </c>
      <c r="B34" s="463" t="s">
        <v>208</v>
      </c>
      <c r="C34" s="196" t="s">
        <v>123</v>
      </c>
      <c r="D34" s="209" t="s">
        <v>146</v>
      </c>
      <c r="E34" s="220" t="s">
        <v>158</v>
      </c>
      <c r="F34" s="221" t="s">
        <v>160</v>
      </c>
      <c r="G34" s="215"/>
      <c r="H34" s="222" t="n">
        <f aca="false">H35</f>
        <v>13340</v>
      </c>
      <c r="I34" s="222" t="n">
        <f aca="false">I35</f>
        <v>13340</v>
      </c>
      <c r="J34" s="222" t="n">
        <f aca="false">J35</f>
        <v>0</v>
      </c>
    </row>
    <row r="35" s="142" customFormat="true" ht="18.75" hidden="false" customHeight="false" outlineLevel="0" collapsed="false">
      <c r="A35" s="208" t="s">
        <v>153</v>
      </c>
      <c r="B35" s="463" t="s">
        <v>208</v>
      </c>
      <c r="C35" s="196" t="s">
        <v>123</v>
      </c>
      <c r="D35" s="209" t="s">
        <v>146</v>
      </c>
      <c r="E35" s="220" t="s">
        <v>158</v>
      </c>
      <c r="F35" s="221" t="s">
        <v>160</v>
      </c>
      <c r="G35" s="196" t="s">
        <v>154</v>
      </c>
      <c r="H35" s="464" t="n">
        <v>13340</v>
      </c>
      <c r="I35" s="464" t="n">
        <v>13340</v>
      </c>
      <c r="J35" s="464"/>
    </row>
    <row r="36" s="226" customFormat="true" ht="18.75" hidden="false" customHeight="false" outlineLevel="0" collapsed="false">
      <c r="A36" s="223" t="s">
        <v>161</v>
      </c>
      <c r="B36" s="467" t="s">
        <v>208</v>
      </c>
      <c r="C36" s="166" t="s">
        <v>123</v>
      </c>
      <c r="D36" s="224" t="n">
        <v>11</v>
      </c>
      <c r="E36" s="168"/>
      <c r="F36" s="169"/>
      <c r="G36" s="413"/>
      <c r="H36" s="171" t="n">
        <f aca="false">H37</f>
        <v>522742</v>
      </c>
      <c r="I36" s="171" t="n">
        <f aca="false">I37</f>
        <v>521534</v>
      </c>
      <c r="J36" s="171" t="n">
        <f aca="false">J37</f>
        <v>522082</v>
      </c>
    </row>
    <row r="37" s="231" customFormat="true" ht="18.75" hidden="false" customHeight="false" outlineLevel="0" collapsed="false">
      <c r="A37" s="210" t="s">
        <v>162</v>
      </c>
      <c r="B37" s="465" t="s">
        <v>208</v>
      </c>
      <c r="C37" s="211" t="s">
        <v>123</v>
      </c>
      <c r="D37" s="227" t="n">
        <v>11</v>
      </c>
      <c r="E37" s="228" t="s">
        <v>163</v>
      </c>
      <c r="F37" s="229" t="s">
        <v>128</v>
      </c>
      <c r="G37" s="212"/>
      <c r="H37" s="178" t="n">
        <f aca="false">+H38</f>
        <v>522742</v>
      </c>
      <c r="I37" s="178" t="n">
        <f aca="false">+I38</f>
        <v>521534</v>
      </c>
      <c r="J37" s="178" t="n">
        <f aca="false">+J38</f>
        <v>522082</v>
      </c>
    </row>
    <row r="38" s="226" customFormat="true" ht="18.75" hidden="false" customHeight="false" outlineLevel="0" collapsed="false">
      <c r="A38" s="214" t="s">
        <v>164</v>
      </c>
      <c r="B38" s="466" t="s">
        <v>208</v>
      </c>
      <c r="C38" s="215" t="s">
        <v>123</v>
      </c>
      <c r="D38" s="232" t="n">
        <v>11</v>
      </c>
      <c r="E38" s="233" t="s">
        <v>165</v>
      </c>
      <c r="F38" s="234" t="s">
        <v>128</v>
      </c>
      <c r="G38" s="216"/>
      <c r="H38" s="187" t="n">
        <f aca="false">+H39</f>
        <v>522742</v>
      </c>
      <c r="I38" s="187" t="n">
        <f aca="false">+I39</f>
        <v>521534</v>
      </c>
      <c r="J38" s="187" t="n">
        <f aca="false">+J39</f>
        <v>522082</v>
      </c>
    </row>
    <row r="39" s="226" customFormat="true" ht="18.75" hidden="false" customHeight="false" outlineLevel="0" collapsed="false">
      <c r="A39" s="236" t="s">
        <v>166</v>
      </c>
      <c r="B39" s="463" t="s">
        <v>208</v>
      </c>
      <c r="C39" s="196" t="s">
        <v>123</v>
      </c>
      <c r="D39" s="237" t="n">
        <v>11</v>
      </c>
      <c r="E39" s="238" t="s">
        <v>165</v>
      </c>
      <c r="F39" s="239" t="s">
        <v>167</v>
      </c>
      <c r="G39" s="216"/>
      <c r="H39" s="240" t="n">
        <f aca="false">H40</f>
        <v>522742</v>
      </c>
      <c r="I39" s="240" t="n">
        <f aca="false">I40</f>
        <v>521534</v>
      </c>
      <c r="J39" s="240" t="n">
        <f aca="false">J40</f>
        <v>522082</v>
      </c>
    </row>
    <row r="40" s="226" customFormat="true" ht="18.75" hidden="false" customHeight="false" outlineLevel="0" collapsed="false">
      <c r="A40" s="236" t="s">
        <v>143</v>
      </c>
      <c r="B40" s="463" t="s">
        <v>208</v>
      </c>
      <c r="C40" s="196" t="s">
        <v>123</v>
      </c>
      <c r="D40" s="241" t="n">
        <v>11</v>
      </c>
      <c r="E40" s="242" t="s">
        <v>165</v>
      </c>
      <c r="F40" s="243" t="s">
        <v>167</v>
      </c>
      <c r="G40" s="460" t="s">
        <v>144</v>
      </c>
      <c r="H40" s="468" t="n">
        <v>522742</v>
      </c>
      <c r="I40" s="468" t="n">
        <v>521534</v>
      </c>
      <c r="J40" s="468" t="n">
        <v>522082</v>
      </c>
    </row>
    <row r="41" s="226" customFormat="true" ht="30" hidden="false" customHeight="true" outlineLevel="0" collapsed="false">
      <c r="A41" s="165" t="s">
        <v>168</v>
      </c>
      <c r="B41" s="430" t="s">
        <v>208</v>
      </c>
      <c r="C41" s="166" t="s">
        <v>123</v>
      </c>
      <c r="D41" s="167" t="s">
        <v>169</v>
      </c>
      <c r="E41" s="244"/>
      <c r="F41" s="245"/>
      <c r="G41" s="453"/>
      <c r="H41" s="171" t="n">
        <f aca="false">+H42+H47+H52+H60</f>
        <v>10820374</v>
      </c>
      <c r="I41" s="171" t="n">
        <f aca="false">+I42+I47+I52+I60</f>
        <v>12311059</v>
      </c>
      <c r="J41" s="171" t="n">
        <f aca="false">+J42+J47+J52+J60</f>
        <v>11699964</v>
      </c>
    </row>
    <row r="42" s="231" customFormat="true" ht="114.75" hidden="false" customHeight="true" outlineLevel="0" collapsed="false">
      <c r="A42" s="246" t="s">
        <v>170</v>
      </c>
      <c r="B42" s="271" t="s">
        <v>208</v>
      </c>
      <c r="C42" s="211" t="s">
        <v>123</v>
      </c>
      <c r="D42" s="213" t="s">
        <v>169</v>
      </c>
      <c r="E42" s="247" t="s">
        <v>171</v>
      </c>
      <c r="F42" s="176" t="s">
        <v>128</v>
      </c>
      <c r="G42" s="212"/>
      <c r="H42" s="178" t="n">
        <f aca="false">+H43</f>
        <v>55000</v>
      </c>
      <c r="I42" s="178" t="n">
        <f aca="false">+I43</f>
        <v>25000</v>
      </c>
      <c r="J42" s="178" t="n">
        <f aca="false">+J43</f>
        <v>0</v>
      </c>
    </row>
    <row r="43" s="231" customFormat="true" ht="125.25" hidden="false" customHeight="true" outlineLevel="0" collapsed="false">
      <c r="A43" s="248" t="s">
        <v>322</v>
      </c>
      <c r="B43" s="469" t="s">
        <v>208</v>
      </c>
      <c r="C43" s="215" t="s">
        <v>123</v>
      </c>
      <c r="D43" s="219" t="s">
        <v>169</v>
      </c>
      <c r="E43" s="233" t="s">
        <v>173</v>
      </c>
      <c r="F43" s="234" t="s">
        <v>128</v>
      </c>
      <c r="G43" s="470"/>
      <c r="H43" s="187" t="n">
        <f aca="false">+H44</f>
        <v>55000</v>
      </c>
      <c r="I43" s="187" t="n">
        <f aca="false">+I44</f>
        <v>25000</v>
      </c>
      <c r="J43" s="187" t="n">
        <f aca="false">+J44</f>
        <v>0</v>
      </c>
    </row>
    <row r="44" s="231" customFormat="true" ht="37.5" hidden="false" customHeight="false" outlineLevel="0" collapsed="false">
      <c r="A44" s="250" t="s">
        <v>174</v>
      </c>
      <c r="B44" s="471" t="s">
        <v>208</v>
      </c>
      <c r="C44" s="251" t="s">
        <v>123</v>
      </c>
      <c r="D44" s="252" t="s">
        <v>169</v>
      </c>
      <c r="E44" s="253" t="s">
        <v>175</v>
      </c>
      <c r="F44" s="254" t="s">
        <v>128</v>
      </c>
      <c r="G44" s="472"/>
      <c r="H44" s="473" t="n">
        <f aca="false">H45</f>
        <v>55000</v>
      </c>
      <c r="I44" s="473" t="n">
        <f aca="false">I45</f>
        <v>25000</v>
      </c>
      <c r="J44" s="473" t="n">
        <f aca="false">J45</f>
        <v>0</v>
      </c>
    </row>
    <row r="45" s="226" customFormat="true" ht="18.75" hidden="false" customHeight="false" outlineLevel="0" collapsed="false">
      <c r="A45" s="257" t="s">
        <v>176</v>
      </c>
      <c r="B45" s="281" t="s">
        <v>208</v>
      </c>
      <c r="C45" s="258" t="s">
        <v>123</v>
      </c>
      <c r="D45" s="259" t="s">
        <v>169</v>
      </c>
      <c r="E45" s="238" t="s">
        <v>175</v>
      </c>
      <c r="F45" s="239" t="s">
        <v>177</v>
      </c>
      <c r="G45" s="470"/>
      <c r="H45" s="474" t="n">
        <f aca="false">H46</f>
        <v>55000</v>
      </c>
      <c r="I45" s="474" t="n">
        <f aca="false">I46</f>
        <v>25000</v>
      </c>
      <c r="J45" s="474" t="n">
        <f aca="false">J46</f>
        <v>0</v>
      </c>
    </row>
    <row r="46" s="226" customFormat="true" ht="24.75" hidden="false" customHeight="true" outlineLevel="0" collapsed="false">
      <c r="A46" s="206" t="s">
        <v>141</v>
      </c>
      <c r="B46" s="237" t="s">
        <v>208</v>
      </c>
      <c r="C46" s="196" t="s">
        <v>123</v>
      </c>
      <c r="D46" s="196" t="s">
        <v>169</v>
      </c>
      <c r="E46" s="238" t="s">
        <v>175</v>
      </c>
      <c r="F46" s="239" t="s">
        <v>177</v>
      </c>
      <c r="G46" s="196" t="s">
        <v>142</v>
      </c>
      <c r="H46" s="468" t="n">
        <v>55000</v>
      </c>
      <c r="I46" s="468" t="n">
        <v>25000</v>
      </c>
      <c r="J46" s="468" t="n">
        <v>0</v>
      </c>
    </row>
    <row r="47" s="231" customFormat="true" ht="56.25" hidden="false" customHeight="false" outlineLevel="0" collapsed="false">
      <c r="A47" s="246" t="s">
        <v>178</v>
      </c>
      <c r="B47" s="271" t="s">
        <v>208</v>
      </c>
      <c r="C47" s="211" t="s">
        <v>123</v>
      </c>
      <c r="D47" s="213" t="s">
        <v>169</v>
      </c>
      <c r="E47" s="247" t="s">
        <v>179</v>
      </c>
      <c r="F47" s="176" t="s">
        <v>128</v>
      </c>
      <c r="G47" s="212"/>
      <c r="H47" s="260" t="n">
        <f aca="false">+H48</f>
        <v>60000</v>
      </c>
      <c r="I47" s="260" t="n">
        <f aca="false">+I48</f>
        <v>60000</v>
      </c>
      <c r="J47" s="260" t="n">
        <f aca="false">+J48</f>
        <v>60000</v>
      </c>
    </row>
    <row r="48" s="231" customFormat="true" ht="75" hidden="false" customHeight="false" outlineLevel="0" collapsed="false">
      <c r="A48" s="248" t="s">
        <v>180</v>
      </c>
      <c r="B48" s="469" t="s">
        <v>208</v>
      </c>
      <c r="C48" s="215" t="s">
        <v>123</v>
      </c>
      <c r="D48" s="219" t="s">
        <v>169</v>
      </c>
      <c r="E48" s="261" t="s">
        <v>181</v>
      </c>
      <c r="F48" s="262" t="s">
        <v>128</v>
      </c>
      <c r="G48" s="216"/>
      <c r="H48" s="240" t="n">
        <f aca="false">H49</f>
        <v>60000</v>
      </c>
      <c r="I48" s="240" t="n">
        <f aca="false">I49</f>
        <v>60000</v>
      </c>
      <c r="J48" s="240" t="n">
        <f aca="false">J49</f>
        <v>60000</v>
      </c>
    </row>
    <row r="49" s="231" customFormat="true" ht="66.75" hidden="false" customHeight="true" outlineLevel="0" collapsed="false">
      <c r="A49" s="263" t="s">
        <v>182</v>
      </c>
      <c r="B49" s="475" t="s">
        <v>208</v>
      </c>
      <c r="C49" s="264" t="s">
        <v>123</v>
      </c>
      <c r="D49" s="265" t="s">
        <v>169</v>
      </c>
      <c r="E49" s="253" t="s">
        <v>183</v>
      </c>
      <c r="F49" s="266" t="s">
        <v>128</v>
      </c>
      <c r="G49" s="476"/>
      <c r="H49" s="256" t="n">
        <f aca="false">H50</f>
        <v>60000</v>
      </c>
      <c r="I49" s="256" t="n">
        <f aca="false">I50</f>
        <v>60000</v>
      </c>
      <c r="J49" s="256" t="n">
        <f aca="false">J50</f>
        <v>60000</v>
      </c>
    </row>
    <row r="50" s="188" customFormat="true" ht="18.75" hidden="false" customHeight="false" outlineLevel="0" collapsed="false">
      <c r="A50" s="190" t="s">
        <v>184</v>
      </c>
      <c r="B50" s="458" t="s">
        <v>208</v>
      </c>
      <c r="C50" s="191" t="s">
        <v>123</v>
      </c>
      <c r="D50" s="192" t="s">
        <v>169</v>
      </c>
      <c r="E50" s="220" t="s">
        <v>183</v>
      </c>
      <c r="F50" s="221" t="s">
        <v>185</v>
      </c>
      <c r="G50" s="477"/>
      <c r="H50" s="269" t="n">
        <f aca="false">+H51</f>
        <v>60000</v>
      </c>
      <c r="I50" s="269" t="n">
        <f aca="false">+I51</f>
        <v>60000</v>
      </c>
      <c r="J50" s="269" t="n">
        <f aca="false">+J51</f>
        <v>60000</v>
      </c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  <c r="FA50" s="231"/>
      <c r="FB50" s="231"/>
      <c r="FC50" s="231"/>
      <c r="FD50" s="231"/>
      <c r="FE50" s="231"/>
      <c r="FF50" s="231"/>
      <c r="FG50" s="231"/>
      <c r="FH50" s="231"/>
      <c r="FI50" s="231"/>
      <c r="FJ50" s="231"/>
      <c r="FK50" s="231"/>
      <c r="FL50" s="231"/>
      <c r="FM50" s="231"/>
      <c r="FN50" s="231"/>
      <c r="FO50" s="231"/>
      <c r="FP50" s="231"/>
      <c r="FQ50" s="231"/>
      <c r="FR50" s="231"/>
      <c r="FS50" s="231"/>
      <c r="FT50" s="231"/>
      <c r="FU50" s="231"/>
      <c r="FV50" s="231"/>
      <c r="FW50" s="231"/>
      <c r="FX50" s="231"/>
      <c r="FY50" s="231"/>
      <c r="FZ50" s="231"/>
      <c r="GA50" s="231"/>
      <c r="GB50" s="231"/>
      <c r="GC50" s="231"/>
      <c r="GD50" s="231"/>
      <c r="GE50" s="231"/>
      <c r="GF50" s="231"/>
      <c r="GG50" s="231"/>
      <c r="GH50" s="231"/>
      <c r="GI50" s="231"/>
      <c r="GJ50" s="231"/>
      <c r="GK50" s="231"/>
      <c r="GL50" s="231"/>
      <c r="GM50" s="231"/>
      <c r="GN50" s="231"/>
      <c r="GO50" s="231"/>
      <c r="GP50" s="231"/>
      <c r="GQ50" s="231"/>
      <c r="GR50" s="231"/>
      <c r="GS50" s="231"/>
      <c r="GT50" s="231"/>
      <c r="GU50" s="231"/>
      <c r="GV50" s="231"/>
      <c r="GW50" s="231"/>
      <c r="GX50" s="231"/>
      <c r="GY50" s="231"/>
      <c r="GZ50" s="231"/>
      <c r="HA50" s="231"/>
      <c r="HB50" s="231"/>
      <c r="HC50" s="231"/>
      <c r="HD50" s="231"/>
      <c r="HE50" s="231"/>
      <c r="HF50" s="231"/>
      <c r="HG50" s="231"/>
      <c r="HH50" s="231"/>
      <c r="HI50" s="231"/>
      <c r="HJ50" s="231"/>
      <c r="HK50" s="231"/>
      <c r="HL50" s="231"/>
      <c r="HM50" s="231"/>
      <c r="HN50" s="231"/>
      <c r="HO50" s="231"/>
      <c r="HP50" s="231"/>
      <c r="HQ50" s="231"/>
      <c r="HR50" s="231"/>
      <c r="HS50" s="231"/>
      <c r="HT50" s="231"/>
      <c r="HU50" s="231"/>
      <c r="HV50" s="231"/>
      <c r="HW50" s="231"/>
      <c r="HX50" s="231"/>
      <c r="HY50" s="231"/>
      <c r="HZ50" s="231"/>
      <c r="IA50" s="231"/>
      <c r="IB50" s="231"/>
      <c r="IC50" s="231"/>
      <c r="ID50" s="231"/>
      <c r="IE50" s="231"/>
      <c r="IF50" s="231"/>
      <c r="IG50" s="231"/>
      <c r="IH50" s="231"/>
      <c r="II50" s="231"/>
      <c r="IJ50" s="231"/>
      <c r="IK50" s="231"/>
      <c r="IL50" s="231"/>
      <c r="IM50" s="231"/>
    </row>
    <row r="51" s="188" customFormat="true" ht="18.75" hidden="false" customHeight="false" outlineLevel="0" collapsed="false">
      <c r="A51" s="206" t="s">
        <v>141</v>
      </c>
      <c r="B51" s="462" t="s">
        <v>208</v>
      </c>
      <c r="C51" s="196" t="s">
        <v>123</v>
      </c>
      <c r="D51" s="196" t="s">
        <v>169</v>
      </c>
      <c r="E51" s="220" t="s">
        <v>183</v>
      </c>
      <c r="F51" s="221" t="s">
        <v>185</v>
      </c>
      <c r="G51" s="196" t="s">
        <v>142</v>
      </c>
      <c r="H51" s="468" t="n">
        <v>60000</v>
      </c>
      <c r="I51" s="468" t="n">
        <v>60000</v>
      </c>
      <c r="J51" s="468" t="n">
        <v>60000</v>
      </c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  <c r="FA51" s="231"/>
      <c r="FB51" s="231"/>
      <c r="FC51" s="231"/>
      <c r="FD51" s="231"/>
      <c r="FE51" s="231"/>
      <c r="FF51" s="231"/>
      <c r="FG51" s="231"/>
      <c r="FH51" s="231"/>
      <c r="FI51" s="231"/>
      <c r="FJ51" s="231"/>
      <c r="FK51" s="231"/>
      <c r="FL51" s="231"/>
      <c r="FM51" s="231"/>
      <c r="FN51" s="231"/>
      <c r="FO51" s="231"/>
      <c r="FP51" s="231"/>
      <c r="FQ51" s="231"/>
      <c r="FR51" s="231"/>
      <c r="FS51" s="231"/>
      <c r="FT51" s="231"/>
      <c r="FU51" s="231"/>
      <c r="FV51" s="231"/>
      <c r="FW51" s="231"/>
      <c r="FX51" s="231"/>
      <c r="FY51" s="231"/>
      <c r="FZ51" s="231"/>
      <c r="GA51" s="231"/>
      <c r="GB51" s="231"/>
      <c r="GC51" s="231"/>
      <c r="GD51" s="231"/>
      <c r="GE51" s="231"/>
      <c r="GF51" s="231"/>
      <c r="GG51" s="231"/>
      <c r="GH51" s="231"/>
      <c r="GI51" s="231"/>
      <c r="GJ51" s="231"/>
      <c r="GK51" s="231"/>
      <c r="GL51" s="231"/>
      <c r="GM51" s="231"/>
      <c r="GN51" s="231"/>
      <c r="GO51" s="231"/>
      <c r="GP51" s="231"/>
      <c r="GQ51" s="231"/>
      <c r="GR51" s="231"/>
      <c r="GS51" s="231"/>
      <c r="GT51" s="231"/>
      <c r="GU51" s="231"/>
      <c r="GV51" s="231"/>
      <c r="GW51" s="231"/>
      <c r="GX51" s="231"/>
      <c r="GY51" s="231"/>
      <c r="GZ51" s="231"/>
      <c r="HA51" s="231"/>
      <c r="HB51" s="231"/>
      <c r="HC51" s="231"/>
      <c r="HD51" s="231"/>
      <c r="HE51" s="231"/>
      <c r="HF51" s="231"/>
      <c r="HG51" s="231"/>
      <c r="HH51" s="231"/>
      <c r="HI51" s="231"/>
      <c r="HJ51" s="231"/>
      <c r="HK51" s="231"/>
      <c r="HL51" s="231"/>
      <c r="HM51" s="231"/>
      <c r="HN51" s="231"/>
      <c r="HO51" s="231"/>
      <c r="HP51" s="231"/>
      <c r="HQ51" s="231"/>
      <c r="HR51" s="231"/>
      <c r="HS51" s="231"/>
      <c r="HT51" s="231"/>
      <c r="HU51" s="231"/>
      <c r="HV51" s="231"/>
      <c r="HW51" s="231"/>
      <c r="HX51" s="231"/>
      <c r="HY51" s="231"/>
      <c r="HZ51" s="231"/>
      <c r="IA51" s="231"/>
      <c r="IB51" s="231"/>
      <c r="IC51" s="231"/>
      <c r="ID51" s="231"/>
      <c r="IE51" s="231"/>
      <c r="IF51" s="231"/>
      <c r="IG51" s="231"/>
      <c r="IH51" s="231"/>
      <c r="II51" s="231"/>
      <c r="IJ51" s="231"/>
      <c r="IK51" s="231"/>
      <c r="IL51" s="231"/>
      <c r="IM51" s="231"/>
    </row>
    <row r="52" s="231" customFormat="true" ht="37.5" hidden="false" customHeight="false" outlineLevel="0" collapsed="false">
      <c r="A52" s="270" t="s">
        <v>186</v>
      </c>
      <c r="B52" s="478" t="s">
        <v>208</v>
      </c>
      <c r="C52" s="211" t="s">
        <v>123</v>
      </c>
      <c r="D52" s="271" t="n">
        <v>13</v>
      </c>
      <c r="E52" s="272" t="s">
        <v>187</v>
      </c>
      <c r="F52" s="205" t="s">
        <v>128</v>
      </c>
      <c r="G52" s="479"/>
      <c r="H52" s="480" t="n">
        <f aca="false">+H53</f>
        <v>8177041</v>
      </c>
      <c r="I52" s="480" t="n">
        <f aca="false">+I53</f>
        <v>9797726</v>
      </c>
      <c r="J52" s="480" t="n">
        <f aca="false">+J53</f>
        <v>9211631</v>
      </c>
    </row>
    <row r="53" s="226" customFormat="true" ht="18.75" hidden="false" customHeight="false" outlineLevel="0" collapsed="false">
      <c r="A53" s="248" t="s">
        <v>188</v>
      </c>
      <c r="B53" s="481" t="s">
        <v>208</v>
      </c>
      <c r="C53" s="274" t="s">
        <v>123</v>
      </c>
      <c r="D53" s="275" t="n">
        <v>13</v>
      </c>
      <c r="E53" s="276" t="s">
        <v>189</v>
      </c>
      <c r="F53" s="218" t="s">
        <v>128</v>
      </c>
      <c r="G53" s="216"/>
      <c r="H53" s="240" t="n">
        <f aca="false">H54+H58+H56</f>
        <v>8177041</v>
      </c>
      <c r="I53" s="240" t="n">
        <f aca="false">I54+I58+I56</f>
        <v>9797726</v>
      </c>
      <c r="J53" s="240" t="n">
        <f aca="false">J54+J58+J56</f>
        <v>9211631</v>
      </c>
    </row>
    <row r="54" s="226" customFormat="true" ht="18.75" hidden="false" customHeight="false" outlineLevel="0" collapsed="false">
      <c r="A54" s="206" t="s">
        <v>190</v>
      </c>
      <c r="B54" s="278" t="s">
        <v>208</v>
      </c>
      <c r="C54" s="482" t="s">
        <v>123</v>
      </c>
      <c r="D54" s="278" t="n">
        <v>13</v>
      </c>
      <c r="E54" s="238" t="s">
        <v>189</v>
      </c>
      <c r="F54" s="221" t="s">
        <v>191</v>
      </c>
      <c r="G54" s="216"/>
      <c r="H54" s="240" t="n">
        <f aca="false">H55</f>
        <v>8077041</v>
      </c>
      <c r="I54" s="240" t="n">
        <f aca="false">I55</f>
        <v>9697726</v>
      </c>
      <c r="J54" s="240" t="n">
        <f aca="false">J55</f>
        <v>9111631</v>
      </c>
    </row>
    <row r="55" s="226" customFormat="true" ht="18.75" hidden="false" customHeight="false" outlineLevel="0" collapsed="false">
      <c r="A55" s="206" t="s">
        <v>141</v>
      </c>
      <c r="B55" s="483" t="s">
        <v>208</v>
      </c>
      <c r="C55" s="197" t="s">
        <v>123</v>
      </c>
      <c r="D55" s="278" t="n">
        <v>13</v>
      </c>
      <c r="E55" s="238" t="s">
        <v>189</v>
      </c>
      <c r="F55" s="221" t="s">
        <v>191</v>
      </c>
      <c r="G55" s="196" t="s">
        <v>142</v>
      </c>
      <c r="H55" s="484" t="n">
        <v>8077041</v>
      </c>
      <c r="I55" s="484" t="n">
        <v>9697726</v>
      </c>
      <c r="J55" s="484" t="n">
        <v>9111631</v>
      </c>
    </row>
    <row r="56" s="226" customFormat="true" ht="18.75" hidden="false" customHeight="false" outlineLevel="0" collapsed="false">
      <c r="A56" s="279" t="s">
        <v>192</v>
      </c>
      <c r="B56" s="278" t="s">
        <v>208</v>
      </c>
      <c r="C56" s="280" t="s">
        <v>123</v>
      </c>
      <c r="D56" s="281" t="n">
        <v>13</v>
      </c>
      <c r="E56" s="238" t="s">
        <v>189</v>
      </c>
      <c r="F56" s="221" t="s">
        <v>193</v>
      </c>
      <c r="G56" s="249"/>
      <c r="H56" s="485" t="n">
        <f aca="false">H57</f>
        <v>50000</v>
      </c>
      <c r="I56" s="485" t="n">
        <f aca="false">I57</f>
        <v>50000</v>
      </c>
      <c r="J56" s="485" t="n">
        <f aca="false">J57</f>
        <v>50000</v>
      </c>
    </row>
    <row r="57" s="226" customFormat="true" ht="18.75" hidden="false" customHeight="false" outlineLevel="0" collapsed="false">
      <c r="A57" s="206" t="s">
        <v>141</v>
      </c>
      <c r="B57" s="462" t="s">
        <v>208</v>
      </c>
      <c r="C57" s="5" t="s">
        <v>123</v>
      </c>
      <c r="D57" s="282" t="n">
        <v>13</v>
      </c>
      <c r="E57" s="238" t="s">
        <v>189</v>
      </c>
      <c r="F57" s="221" t="s">
        <v>193</v>
      </c>
      <c r="G57" s="283" t="s">
        <v>142</v>
      </c>
      <c r="H57" s="468" t="n">
        <v>50000</v>
      </c>
      <c r="I57" s="468" t="n">
        <v>50000</v>
      </c>
      <c r="J57" s="468" t="n">
        <v>50000</v>
      </c>
    </row>
    <row r="58" s="226" customFormat="true" ht="43.5" hidden="false" customHeight="true" outlineLevel="0" collapsed="false">
      <c r="A58" s="284" t="s">
        <v>194</v>
      </c>
      <c r="B58" s="486" t="s">
        <v>208</v>
      </c>
      <c r="C58" s="197" t="s">
        <v>123</v>
      </c>
      <c r="D58" s="196" t="s">
        <v>169</v>
      </c>
      <c r="E58" s="220" t="s">
        <v>189</v>
      </c>
      <c r="F58" s="221" t="s">
        <v>195</v>
      </c>
      <c r="G58" s="182"/>
      <c r="H58" s="187" t="n">
        <f aca="false">H59</f>
        <v>50000</v>
      </c>
      <c r="I58" s="187" t="n">
        <f aca="false">I59</f>
        <v>50000</v>
      </c>
      <c r="J58" s="187" t="n">
        <f aca="false">J59</f>
        <v>50000</v>
      </c>
    </row>
    <row r="59" s="226" customFormat="true" ht="18.75" hidden="false" customHeight="false" outlineLevel="0" collapsed="false">
      <c r="A59" s="206" t="s">
        <v>141</v>
      </c>
      <c r="B59" s="462" t="s">
        <v>208</v>
      </c>
      <c r="C59" s="197" t="s">
        <v>123</v>
      </c>
      <c r="D59" s="196" t="s">
        <v>169</v>
      </c>
      <c r="E59" s="220" t="s">
        <v>189</v>
      </c>
      <c r="F59" s="194" t="s">
        <v>195</v>
      </c>
      <c r="G59" s="196" t="s">
        <v>142</v>
      </c>
      <c r="H59" s="484" t="n">
        <v>50000</v>
      </c>
      <c r="I59" s="484" t="n">
        <v>50000</v>
      </c>
      <c r="J59" s="484" t="n">
        <v>50000</v>
      </c>
    </row>
    <row r="60" s="226" customFormat="true" ht="59.25" hidden="false" customHeight="true" outlineLevel="0" collapsed="false">
      <c r="A60" s="210" t="s">
        <v>196</v>
      </c>
      <c r="B60" s="271" t="s">
        <v>208</v>
      </c>
      <c r="C60" s="212" t="s">
        <v>123</v>
      </c>
      <c r="D60" s="211" t="s">
        <v>169</v>
      </c>
      <c r="E60" s="175" t="s">
        <v>197</v>
      </c>
      <c r="F60" s="176" t="s">
        <v>128</v>
      </c>
      <c r="G60" s="212"/>
      <c r="H60" s="487" t="n">
        <f aca="false">+H61</f>
        <v>2528333</v>
      </c>
      <c r="I60" s="487" t="n">
        <f aca="false">+I61</f>
        <v>2428333</v>
      </c>
      <c r="J60" s="487" t="n">
        <f aca="false">+J61</f>
        <v>2428333</v>
      </c>
    </row>
    <row r="61" s="226" customFormat="true" ht="54" hidden="false" customHeight="true" outlineLevel="0" collapsed="false">
      <c r="A61" s="488" t="s">
        <v>198</v>
      </c>
      <c r="B61" s="489" t="s">
        <v>208</v>
      </c>
      <c r="C61" s="490" t="s">
        <v>123</v>
      </c>
      <c r="D61" s="490" t="s">
        <v>169</v>
      </c>
      <c r="E61" s="491" t="s">
        <v>199</v>
      </c>
      <c r="F61" s="492" t="s">
        <v>128</v>
      </c>
      <c r="G61" s="493"/>
      <c r="H61" s="485" t="n">
        <f aca="false">+H62</f>
        <v>2528333</v>
      </c>
      <c r="I61" s="485" t="n">
        <f aca="false">+I62</f>
        <v>2428333</v>
      </c>
      <c r="J61" s="485" t="n">
        <f aca="false">+J62</f>
        <v>2428333</v>
      </c>
    </row>
    <row r="62" s="286" customFormat="true" ht="18.75" hidden="false" customHeight="false" outlineLevel="0" collapsed="false">
      <c r="A62" s="206" t="s">
        <v>200</v>
      </c>
      <c r="B62" s="278" t="s">
        <v>208</v>
      </c>
      <c r="C62" s="196" t="s">
        <v>123</v>
      </c>
      <c r="D62" s="196" t="n">
        <v>13</v>
      </c>
      <c r="E62" s="242" t="s">
        <v>199</v>
      </c>
      <c r="F62" s="285" t="s">
        <v>201</v>
      </c>
      <c r="G62" s="215"/>
      <c r="H62" s="240" t="n">
        <f aca="false">SUM(H63:H65)</f>
        <v>2528333</v>
      </c>
      <c r="I62" s="240" t="n">
        <f aca="false">SUM(I63:I65)</f>
        <v>2428333</v>
      </c>
      <c r="J62" s="240" t="n">
        <f aca="false">SUM(J63:J65)</f>
        <v>2428333</v>
      </c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  <c r="AB62" s="287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  <c r="BD62" s="287"/>
      <c r="BE62" s="287"/>
      <c r="BF62" s="287"/>
      <c r="BG62" s="287"/>
      <c r="BH62" s="287"/>
      <c r="BI62" s="287"/>
      <c r="BJ62" s="287"/>
      <c r="BK62" s="287"/>
      <c r="BL62" s="287"/>
      <c r="BM62" s="287"/>
      <c r="BN62" s="287"/>
      <c r="BO62" s="287"/>
      <c r="BP62" s="287"/>
      <c r="BQ62" s="287"/>
      <c r="BR62" s="287"/>
      <c r="BS62" s="287"/>
      <c r="BT62" s="287"/>
      <c r="BU62" s="287"/>
      <c r="BV62" s="287"/>
      <c r="BW62" s="287"/>
      <c r="BX62" s="287"/>
      <c r="BY62" s="287"/>
      <c r="BZ62" s="287"/>
      <c r="CA62" s="287"/>
      <c r="CB62" s="287"/>
      <c r="CC62" s="287"/>
      <c r="CD62" s="287"/>
      <c r="CE62" s="287"/>
      <c r="CF62" s="287"/>
      <c r="CG62" s="287"/>
      <c r="CH62" s="287"/>
      <c r="CI62" s="287"/>
      <c r="CJ62" s="287"/>
      <c r="CK62" s="287"/>
      <c r="CL62" s="287"/>
      <c r="CM62" s="287"/>
      <c r="CN62" s="287"/>
      <c r="CO62" s="287"/>
      <c r="CP62" s="287"/>
      <c r="CQ62" s="287"/>
      <c r="CR62" s="287"/>
      <c r="CS62" s="287"/>
      <c r="CT62" s="287"/>
      <c r="CU62" s="287"/>
      <c r="CV62" s="287"/>
      <c r="CW62" s="287"/>
      <c r="CX62" s="287"/>
      <c r="CY62" s="287"/>
      <c r="CZ62" s="287"/>
      <c r="DA62" s="287"/>
      <c r="DB62" s="287"/>
      <c r="DC62" s="287"/>
      <c r="DD62" s="287"/>
      <c r="DE62" s="287"/>
      <c r="DF62" s="287"/>
      <c r="DG62" s="287"/>
      <c r="DH62" s="287"/>
      <c r="DI62" s="287"/>
      <c r="DJ62" s="287"/>
      <c r="DK62" s="287"/>
      <c r="DL62" s="287"/>
      <c r="DM62" s="287"/>
      <c r="DN62" s="287"/>
      <c r="DO62" s="287"/>
      <c r="DP62" s="287"/>
      <c r="DQ62" s="287"/>
      <c r="DR62" s="287"/>
      <c r="DS62" s="287"/>
      <c r="DT62" s="287"/>
      <c r="DU62" s="287"/>
      <c r="DV62" s="287"/>
      <c r="DW62" s="287"/>
      <c r="DX62" s="287"/>
      <c r="DY62" s="287"/>
      <c r="DZ62" s="287"/>
      <c r="EA62" s="287"/>
      <c r="EB62" s="287"/>
      <c r="EC62" s="287"/>
      <c r="ED62" s="287"/>
      <c r="EE62" s="287"/>
      <c r="EF62" s="287"/>
      <c r="EG62" s="287"/>
      <c r="EH62" s="287"/>
      <c r="EI62" s="287"/>
      <c r="EJ62" s="287"/>
      <c r="EK62" s="287"/>
      <c r="EL62" s="287"/>
      <c r="EM62" s="287"/>
      <c r="EN62" s="287"/>
      <c r="EO62" s="287"/>
      <c r="EP62" s="287"/>
      <c r="EQ62" s="287"/>
      <c r="ER62" s="287"/>
      <c r="ES62" s="287"/>
      <c r="ET62" s="287"/>
      <c r="EU62" s="287"/>
      <c r="EV62" s="287"/>
      <c r="EW62" s="287"/>
      <c r="EX62" s="287"/>
      <c r="EY62" s="287"/>
      <c r="EZ62" s="287"/>
      <c r="FA62" s="287"/>
      <c r="FB62" s="287"/>
      <c r="FC62" s="287"/>
      <c r="FD62" s="287"/>
      <c r="FE62" s="287"/>
      <c r="FF62" s="287"/>
      <c r="FG62" s="287"/>
      <c r="FH62" s="287"/>
      <c r="FI62" s="287"/>
      <c r="FJ62" s="287"/>
      <c r="FK62" s="287"/>
      <c r="FL62" s="287"/>
      <c r="FM62" s="287"/>
      <c r="FN62" s="287"/>
      <c r="FO62" s="287"/>
      <c r="FP62" s="287"/>
      <c r="FQ62" s="287"/>
      <c r="FR62" s="287"/>
      <c r="FS62" s="287"/>
      <c r="FT62" s="287"/>
      <c r="FU62" s="287"/>
      <c r="FV62" s="287"/>
      <c r="FW62" s="287"/>
      <c r="FX62" s="287"/>
      <c r="FY62" s="287"/>
      <c r="FZ62" s="287"/>
      <c r="GA62" s="287"/>
      <c r="GB62" s="287"/>
      <c r="GC62" s="287"/>
      <c r="GD62" s="287"/>
      <c r="GE62" s="287"/>
      <c r="GF62" s="287"/>
      <c r="GG62" s="287"/>
      <c r="GH62" s="287"/>
      <c r="GI62" s="287"/>
      <c r="GJ62" s="287"/>
      <c r="GK62" s="287"/>
      <c r="GL62" s="287"/>
      <c r="GM62" s="287"/>
      <c r="GN62" s="287"/>
      <c r="GO62" s="287"/>
      <c r="GP62" s="287"/>
      <c r="GQ62" s="287"/>
      <c r="GR62" s="287"/>
      <c r="GS62" s="287"/>
      <c r="GT62" s="287"/>
      <c r="GU62" s="287"/>
      <c r="GV62" s="287"/>
      <c r="GW62" s="287"/>
      <c r="GX62" s="287"/>
      <c r="GY62" s="287"/>
      <c r="GZ62" s="287"/>
      <c r="HA62" s="287"/>
      <c r="HB62" s="287"/>
      <c r="HC62" s="287"/>
      <c r="HD62" s="287"/>
      <c r="HE62" s="287"/>
      <c r="HF62" s="287"/>
      <c r="HG62" s="287"/>
      <c r="HH62" s="287"/>
      <c r="HI62" s="287"/>
      <c r="HJ62" s="287"/>
      <c r="HK62" s="287"/>
      <c r="HL62" s="287"/>
      <c r="HM62" s="287"/>
      <c r="HN62" s="287"/>
      <c r="HO62" s="287"/>
      <c r="HP62" s="287"/>
      <c r="HQ62" s="287"/>
      <c r="HR62" s="287"/>
      <c r="HS62" s="287"/>
      <c r="HT62" s="287"/>
      <c r="HU62" s="287"/>
      <c r="HV62" s="287"/>
      <c r="HW62" s="287"/>
      <c r="HX62" s="287"/>
      <c r="HY62" s="287"/>
      <c r="HZ62" s="287"/>
      <c r="IA62" s="287"/>
      <c r="IB62" s="287"/>
      <c r="IC62" s="287"/>
      <c r="ID62" s="287"/>
      <c r="IE62" s="287"/>
      <c r="IF62" s="287"/>
      <c r="IG62" s="287"/>
      <c r="IH62" s="287"/>
      <c r="II62" s="287"/>
      <c r="IJ62" s="287"/>
      <c r="IK62" s="287"/>
      <c r="IL62" s="287"/>
      <c r="IM62" s="287"/>
      <c r="IN62" s="287"/>
      <c r="IO62" s="287"/>
      <c r="IP62" s="287"/>
      <c r="IQ62" s="287"/>
      <c r="IR62" s="287"/>
      <c r="IS62" s="287"/>
    </row>
    <row r="63" s="286" customFormat="true" ht="76.5" hidden="false" customHeight="true" outlineLevel="0" collapsed="false">
      <c r="A63" s="195" t="s">
        <v>133</v>
      </c>
      <c r="B63" s="459" t="s">
        <v>208</v>
      </c>
      <c r="C63" s="196" t="s">
        <v>123</v>
      </c>
      <c r="D63" s="196" t="n">
        <v>13</v>
      </c>
      <c r="E63" s="242" t="s">
        <v>199</v>
      </c>
      <c r="F63" s="285" t="s">
        <v>201</v>
      </c>
      <c r="G63" s="196" t="s">
        <v>134</v>
      </c>
      <c r="H63" s="484" t="n">
        <v>2118333</v>
      </c>
      <c r="I63" s="484" t="n">
        <v>2118333</v>
      </c>
      <c r="J63" s="484" t="n">
        <v>2118333</v>
      </c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  <c r="BG63" s="287"/>
      <c r="BH63" s="287"/>
      <c r="BI63" s="287"/>
      <c r="BJ63" s="287"/>
      <c r="BK63" s="287"/>
      <c r="BL63" s="287"/>
      <c r="BM63" s="287"/>
      <c r="BN63" s="287"/>
      <c r="BO63" s="287"/>
      <c r="BP63" s="287"/>
      <c r="BQ63" s="287"/>
      <c r="BR63" s="287"/>
      <c r="BS63" s="287"/>
      <c r="BT63" s="287"/>
      <c r="BU63" s="287"/>
      <c r="BV63" s="287"/>
      <c r="BW63" s="287"/>
      <c r="BX63" s="287"/>
      <c r="BY63" s="287"/>
      <c r="BZ63" s="287"/>
      <c r="CA63" s="287"/>
      <c r="CB63" s="287"/>
      <c r="CC63" s="287"/>
      <c r="CD63" s="287"/>
      <c r="CE63" s="287"/>
      <c r="CF63" s="287"/>
      <c r="CG63" s="287"/>
      <c r="CH63" s="287"/>
      <c r="CI63" s="287"/>
      <c r="CJ63" s="287"/>
      <c r="CK63" s="287"/>
      <c r="CL63" s="287"/>
      <c r="CM63" s="287"/>
      <c r="CN63" s="287"/>
      <c r="CO63" s="287"/>
      <c r="CP63" s="287"/>
      <c r="CQ63" s="287"/>
      <c r="CR63" s="287"/>
      <c r="CS63" s="287"/>
      <c r="CT63" s="287"/>
      <c r="CU63" s="287"/>
      <c r="CV63" s="287"/>
      <c r="CW63" s="287"/>
      <c r="CX63" s="287"/>
      <c r="CY63" s="287"/>
      <c r="CZ63" s="287"/>
      <c r="DA63" s="287"/>
      <c r="DB63" s="287"/>
      <c r="DC63" s="287"/>
      <c r="DD63" s="287"/>
      <c r="DE63" s="287"/>
      <c r="DF63" s="287"/>
      <c r="DG63" s="287"/>
      <c r="DH63" s="287"/>
      <c r="DI63" s="287"/>
      <c r="DJ63" s="287"/>
      <c r="DK63" s="287"/>
      <c r="DL63" s="287"/>
      <c r="DM63" s="287"/>
      <c r="DN63" s="287"/>
      <c r="DO63" s="287"/>
      <c r="DP63" s="287"/>
      <c r="DQ63" s="287"/>
      <c r="DR63" s="287"/>
      <c r="DS63" s="287"/>
      <c r="DT63" s="287"/>
      <c r="DU63" s="287"/>
      <c r="DV63" s="287"/>
      <c r="DW63" s="287"/>
      <c r="DX63" s="287"/>
      <c r="DY63" s="287"/>
      <c r="DZ63" s="287"/>
      <c r="EA63" s="287"/>
      <c r="EB63" s="287"/>
      <c r="EC63" s="287"/>
      <c r="ED63" s="287"/>
      <c r="EE63" s="287"/>
      <c r="EF63" s="287"/>
      <c r="EG63" s="287"/>
      <c r="EH63" s="287"/>
      <c r="EI63" s="287"/>
      <c r="EJ63" s="287"/>
      <c r="EK63" s="287"/>
      <c r="EL63" s="287"/>
      <c r="EM63" s="287"/>
      <c r="EN63" s="287"/>
      <c r="EO63" s="287"/>
      <c r="EP63" s="287"/>
      <c r="EQ63" s="287"/>
      <c r="ER63" s="287"/>
      <c r="ES63" s="287"/>
      <c r="ET63" s="287"/>
      <c r="EU63" s="287"/>
      <c r="EV63" s="287"/>
      <c r="EW63" s="287"/>
      <c r="EX63" s="287"/>
      <c r="EY63" s="287"/>
      <c r="EZ63" s="287"/>
      <c r="FA63" s="287"/>
      <c r="FB63" s="287"/>
      <c r="FC63" s="287"/>
      <c r="FD63" s="287"/>
      <c r="FE63" s="287"/>
      <c r="FF63" s="287"/>
      <c r="FG63" s="287"/>
      <c r="FH63" s="287"/>
      <c r="FI63" s="287"/>
      <c r="FJ63" s="287"/>
      <c r="FK63" s="287"/>
      <c r="FL63" s="287"/>
      <c r="FM63" s="287"/>
      <c r="FN63" s="287"/>
      <c r="FO63" s="287"/>
      <c r="FP63" s="287"/>
      <c r="FQ63" s="287"/>
      <c r="FR63" s="287"/>
      <c r="FS63" s="287"/>
      <c r="FT63" s="287"/>
      <c r="FU63" s="287"/>
      <c r="FV63" s="287"/>
      <c r="FW63" s="287"/>
      <c r="FX63" s="287"/>
      <c r="FY63" s="287"/>
      <c r="FZ63" s="287"/>
      <c r="GA63" s="287"/>
      <c r="GB63" s="287"/>
      <c r="GC63" s="287"/>
      <c r="GD63" s="287"/>
      <c r="GE63" s="287"/>
      <c r="GF63" s="287"/>
      <c r="GG63" s="287"/>
      <c r="GH63" s="287"/>
      <c r="GI63" s="287"/>
      <c r="GJ63" s="287"/>
      <c r="GK63" s="287"/>
      <c r="GL63" s="287"/>
      <c r="GM63" s="287"/>
      <c r="GN63" s="287"/>
      <c r="GO63" s="287"/>
      <c r="GP63" s="287"/>
      <c r="GQ63" s="287"/>
      <c r="GR63" s="287"/>
      <c r="GS63" s="287"/>
      <c r="GT63" s="287"/>
      <c r="GU63" s="287"/>
      <c r="GV63" s="287"/>
      <c r="GW63" s="287"/>
      <c r="GX63" s="287"/>
      <c r="GY63" s="287"/>
      <c r="GZ63" s="287"/>
      <c r="HA63" s="287"/>
      <c r="HB63" s="287"/>
      <c r="HC63" s="287"/>
      <c r="HD63" s="287"/>
      <c r="HE63" s="287"/>
      <c r="HF63" s="287"/>
      <c r="HG63" s="287"/>
      <c r="HH63" s="287"/>
      <c r="HI63" s="287"/>
      <c r="HJ63" s="287"/>
      <c r="HK63" s="287"/>
      <c r="HL63" s="287"/>
      <c r="HM63" s="287"/>
      <c r="HN63" s="287"/>
      <c r="HO63" s="287"/>
      <c r="HP63" s="287"/>
      <c r="HQ63" s="287"/>
      <c r="HR63" s="287"/>
      <c r="HS63" s="287"/>
      <c r="HT63" s="287"/>
      <c r="HU63" s="287"/>
      <c r="HV63" s="287"/>
      <c r="HW63" s="287"/>
      <c r="HX63" s="287"/>
      <c r="HY63" s="287"/>
      <c r="HZ63" s="287"/>
      <c r="IA63" s="287"/>
      <c r="IB63" s="287"/>
      <c r="IC63" s="287"/>
      <c r="ID63" s="287"/>
      <c r="IE63" s="287"/>
      <c r="IF63" s="287"/>
      <c r="IG63" s="287"/>
      <c r="IH63" s="287"/>
      <c r="II63" s="287"/>
      <c r="IJ63" s="287"/>
      <c r="IK63" s="287"/>
      <c r="IL63" s="287"/>
      <c r="IM63" s="287"/>
      <c r="IN63" s="287"/>
      <c r="IO63" s="287"/>
      <c r="IP63" s="287"/>
      <c r="IQ63" s="287"/>
      <c r="IR63" s="287"/>
      <c r="IS63" s="287"/>
    </row>
    <row r="64" s="286" customFormat="true" ht="18.75" hidden="false" customHeight="false" outlineLevel="0" collapsed="false">
      <c r="A64" s="206" t="s">
        <v>141</v>
      </c>
      <c r="B64" s="462" t="s">
        <v>208</v>
      </c>
      <c r="C64" s="196" t="s">
        <v>123</v>
      </c>
      <c r="D64" s="196" t="n">
        <v>13</v>
      </c>
      <c r="E64" s="242" t="s">
        <v>199</v>
      </c>
      <c r="F64" s="285" t="s">
        <v>201</v>
      </c>
      <c r="G64" s="196" t="s">
        <v>142</v>
      </c>
      <c r="H64" s="484" t="n">
        <v>400000</v>
      </c>
      <c r="I64" s="484" t="n">
        <v>300000</v>
      </c>
      <c r="J64" s="484" t="n">
        <v>300000</v>
      </c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  <c r="AB64" s="287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  <c r="BD64" s="287"/>
      <c r="BE64" s="287"/>
      <c r="BF64" s="287"/>
      <c r="BG64" s="287"/>
      <c r="BH64" s="287"/>
      <c r="BI64" s="287"/>
      <c r="BJ64" s="287"/>
      <c r="BK64" s="287"/>
      <c r="BL64" s="287"/>
      <c r="BM64" s="287"/>
      <c r="BN64" s="287"/>
      <c r="BO64" s="287"/>
      <c r="BP64" s="287"/>
      <c r="BQ64" s="287"/>
      <c r="BR64" s="287"/>
      <c r="BS64" s="287"/>
      <c r="BT64" s="287"/>
      <c r="BU64" s="287"/>
      <c r="BV64" s="287"/>
      <c r="BW64" s="287"/>
      <c r="BX64" s="287"/>
      <c r="BY64" s="287"/>
      <c r="BZ64" s="287"/>
      <c r="CA64" s="287"/>
      <c r="CB64" s="287"/>
      <c r="CC64" s="287"/>
      <c r="CD64" s="287"/>
      <c r="CE64" s="287"/>
      <c r="CF64" s="287"/>
      <c r="CG64" s="287"/>
      <c r="CH64" s="287"/>
      <c r="CI64" s="287"/>
      <c r="CJ64" s="287"/>
      <c r="CK64" s="287"/>
      <c r="CL64" s="287"/>
      <c r="CM64" s="287"/>
      <c r="CN64" s="287"/>
      <c r="CO64" s="287"/>
      <c r="CP64" s="287"/>
      <c r="CQ64" s="287"/>
      <c r="CR64" s="287"/>
      <c r="CS64" s="287"/>
      <c r="CT64" s="287"/>
      <c r="CU64" s="287"/>
      <c r="CV64" s="287"/>
      <c r="CW64" s="287"/>
      <c r="CX64" s="287"/>
      <c r="CY64" s="287"/>
      <c r="CZ64" s="287"/>
      <c r="DA64" s="287"/>
      <c r="DB64" s="287"/>
      <c r="DC64" s="287"/>
      <c r="DD64" s="287"/>
      <c r="DE64" s="287"/>
      <c r="DF64" s="287"/>
      <c r="DG64" s="287"/>
      <c r="DH64" s="287"/>
      <c r="DI64" s="287"/>
      <c r="DJ64" s="287"/>
      <c r="DK64" s="287"/>
      <c r="DL64" s="287"/>
      <c r="DM64" s="287"/>
      <c r="DN64" s="287"/>
      <c r="DO64" s="287"/>
      <c r="DP64" s="287"/>
      <c r="DQ64" s="287"/>
      <c r="DR64" s="287"/>
      <c r="DS64" s="287"/>
      <c r="DT64" s="287"/>
      <c r="DU64" s="287"/>
      <c r="DV64" s="287"/>
      <c r="DW64" s="287"/>
      <c r="DX64" s="287"/>
      <c r="DY64" s="287"/>
      <c r="DZ64" s="287"/>
      <c r="EA64" s="287"/>
      <c r="EB64" s="287"/>
      <c r="EC64" s="287"/>
      <c r="ED64" s="287"/>
      <c r="EE64" s="287"/>
      <c r="EF64" s="287"/>
      <c r="EG64" s="287"/>
      <c r="EH64" s="287"/>
      <c r="EI64" s="287"/>
      <c r="EJ64" s="287"/>
      <c r="EK64" s="287"/>
      <c r="EL64" s="287"/>
      <c r="EM64" s="287"/>
      <c r="EN64" s="287"/>
      <c r="EO64" s="287"/>
      <c r="EP64" s="287"/>
      <c r="EQ64" s="287"/>
      <c r="ER64" s="287"/>
      <c r="ES64" s="287"/>
      <c r="ET64" s="287"/>
      <c r="EU64" s="287"/>
      <c r="EV64" s="287"/>
      <c r="EW64" s="287"/>
      <c r="EX64" s="287"/>
      <c r="EY64" s="287"/>
      <c r="EZ64" s="287"/>
      <c r="FA64" s="287"/>
      <c r="FB64" s="287"/>
      <c r="FC64" s="287"/>
      <c r="FD64" s="287"/>
      <c r="FE64" s="287"/>
      <c r="FF64" s="287"/>
      <c r="FG64" s="287"/>
      <c r="FH64" s="287"/>
      <c r="FI64" s="287"/>
      <c r="FJ64" s="287"/>
      <c r="FK64" s="287"/>
      <c r="FL64" s="287"/>
      <c r="FM64" s="287"/>
      <c r="FN64" s="287"/>
      <c r="FO64" s="287"/>
      <c r="FP64" s="287"/>
      <c r="FQ64" s="287"/>
      <c r="FR64" s="287"/>
      <c r="FS64" s="287"/>
      <c r="FT64" s="287"/>
      <c r="FU64" s="287"/>
      <c r="FV64" s="287"/>
      <c r="FW64" s="287"/>
      <c r="FX64" s="287"/>
      <c r="FY64" s="287"/>
      <c r="FZ64" s="287"/>
      <c r="GA64" s="287"/>
      <c r="GB64" s="287"/>
      <c r="GC64" s="287"/>
      <c r="GD64" s="287"/>
      <c r="GE64" s="287"/>
      <c r="GF64" s="287"/>
      <c r="GG64" s="287"/>
      <c r="GH64" s="287"/>
      <c r="GI64" s="287"/>
      <c r="GJ64" s="287"/>
      <c r="GK64" s="287"/>
      <c r="GL64" s="287"/>
      <c r="GM64" s="287"/>
      <c r="GN64" s="287"/>
      <c r="GO64" s="287"/>
      <c r="GP64" s="287"/>
      <c r="GQ64" s="287"/>
      <c r="GR64" s="287"/>
      <c r="GS64" s="287"/>
      <c r="GT64" s="287"/>
      <c r="GU64" s="287"/>
      <c r="GV64" s="287"/>
      <c r="GW64" s="287"/>
      <c r="GX64" s="287"/>
      <c r="GY64" s="287"/>
      <c r="GZ64" s="287"/>
      <c r="HA64" s="287"/>
      <c r="HB64" s="287"/>
      <c r="HC64" s="287"/>
      <c r="HD64" s="287"/>
      <c r="HE64" s="287"/>
      <c r="HF64" s="287"/>
      <c r="HG64" s="287"/>
      <c r="HH64" s="287"/>
      <c r="HI64" s="287"/>
      <c r="HJ64" s="287"/>
      <c r="HK64" s="287"/>
      <c r="HL64" s="287"/>
      <c r="HM64" s="287"/>
      <c r="HN64" s="287"/>
      <c r="HO64" s="287"/>
      <c r="HP64" s="287"/>
      <c r="HQ64" s="287"/>
      <c r="HR64" s="287"/>
      <c r="HS64" s="287"/>
      <c r="HT64" s="287"/>
      <c r="HU64" s="287"/>
      <c r="HV64" s="287"/>
      <c r="HW64" s="287"/>
      <c r="HX64" s="287"/>
      <c r="HY64" s="287"/>
      <c r="HZ64" s="287"/>
      <c r="IA64" s="287"/>
      <c r="IB64" s="287"/>
      <c r="IC64" s="287"/>
      <c r="ID64" s="287"/>
      <c r="IE64" s="287"/>
      <c r="IF64" s="287"/>
      <c r="IG64" s="287"/>
      <c r="IH64" s="287"/>
      <c r="II64" s="287"/>
      <c r="IJ64" s="287"/>
      <c r="IK64" s="287"/>
      <c r="IL64" s="287"/>
      <c r="IM64" s="287"/>
      <c r="IN64" s="287"/>
      <c r="IO64" s="287"/>
      <c r="IP64" s="287"/>
      <c r="IQ64" s="287"/>
      <c r="IR64" s="287"/>
      <c r="IS64" s="287"/>
    </row>
    <row r="65" s="286" customFormat="true" ht="18.75" hidden="false" customHeight="false" outlineLevel="0" collapsed="false">
      <c r="A65" s="206" t="s">
        <v>143</v>
      </c>
      <c r="B65" s="278" t="s">
        <v>208</v>
      </c>
      <c r="C65" s="196" t="s">
        <v>123</v>
      </c>
      <c r="D65" s="196" t="n">
        <v>13</v>
      </c>
      <c r="E65" s="242" t="s">
        <v>199</v>
      </c>
      <c r="F65" s="285" t="s">
        <v>201</v>
      </c>
      <c r="G65" s="460" t="s">
        <v>144</v>
      </c>
      <c r="H65" s="468" t="n">
        <v>10000</v>
      </c>
      <c r="I65" s="468" t="n">
        <v>10000</v>
      </c>
      <c r="J65" s="468" t="n">
        <v>10000</v>
      </c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  <c r="EC65" s="287"/>
      <c r="ED65" s="287"/>
      <c r="EE65" s="287"/>
      <c r="EF65" s="287"/>
      <c r="EG65" s="287"/>
      <c r="EH65" s="287"/>
      <c r="EI65" s="287"/>
      <c r="EJ65" s="287"/>
      <c r="EK65" s="287"/>
      <c r="EL65" s="287"/>
      <c r="EM65" s="287"/>
      <c r="EN65" s="287"/>
      <c r="EO65" s="287"/>
      <c r="EP65" s="287"/>
      <c r="EQ65" s="287"/>
      <c r="ER65" s="287"/>
      <c r="ES65" s="287"/>
      <c r="ET65" s="287"/>
      <c r="EU65" s="287"/>
      <c r="EV65" s="287"/>
      <c r="EW65" s="287"/>
      <c r="EX65" s="287"/>
      <c r="EY65" s="287"/>
      <c r="EZ65" s="287"/>
      <c r="FA65" s="287"/>
      <c r="FB65" s="287"/>
      <c r="FC65" s="287"/>
      <c r="FD65" s="287"/>
      <c r="FE65" s="287"/>
      <c r="FF65" s="287"/>
      <c r="FG65" s="287"/>
      <c r="FH65" s="287"/>
      <c r="FI65" s="287"/>
      <c r="FJ65" s="287"/>
      <c r="FK65" s="287"/>
      <c r="FL65" s="287"/>
      <c r="FM65" s="287"/>
      <c r="FN65" s="287"/>
      <c r="FO65" s="287"/>
      <c r="FP65" s="287"/>
      <c r="FQ65" s="287"/>
      <c r="FR65" s="287"/>
      <c r="FS65" s="287"/>
      <c r="FT65" s="287"/>
      <c r="FU65" s="287"/>
      <c r="FV65" s="287"/>
      <c r="FW65" s="287"/>
      <c r="FX65" s="287"/>
      <c r="FY65" s="287"/>
      <c r="FZ65" s="287"/>
      <c r="GA65" s="287"/>
      <c r="GB65" s="287"/>
      <c r="GC65" s="287"/>
      <c r="GD65" s="287"/>
      <c r="GE65" s="287"/>
      <c r="GF65" s="287"/>
      <c r="GG65" s="287"/>
      <c r="GH65" s="287"/>
      <c r="GI65" s="287"/>
      <c r="GJ65" s="287"/>
      <c r="GK65" s="287"/>
      <c r="GL65" s="287"/>
      <c r="GM65" s="287"/>
      <c r="GN65" s="287"/>
      <c r="GO65" s="287"/>
      <c r="GP65" s="287"/>
      <c r="GQ65" s="287"/>
      <c r="GR65" s="287"/>
      <c r="GS65" s="287"/>
      <c r="GT65" s="287"/>
      <c r="GU65" s="287"/>
      <c r="GV65" s="287"/>
      <c r="GW65" s="287"/>
      <c r="GX65" s="287"/>
      <c r="GY65" s="287"/>
      <c r="GZ65" s="287"/>
      <c r="HA65" s="287"/>
      <c r="HB65" s="287"/>
      <c r="HC65" s="287"/>
      <c r="HD65" s="287"/>
      <c r="HE65" s="287"/>
      <c r="HF65" s="287"/>
      <c r="HG65" s="287"/>
      <c r="HH65" s="287"/>
      <c r="HI65" s="287"/>
      <c r="HJ65" s="287"/>
      <c r="HK65" s="287"/>
      <c r="HL65" s="287"/>
      <c r="HM65" s="287"/>
      <c r="HN65" s="287"/>
      <c r="HO65" s="287"/>
      <c r="HP65" s="287"/>
      <c r="HQ65" s="287"/>
      <c r="HR65" s="287"/>
      <c r="HS65" s="287"/>
      <c r="HT65" s="287"/>
      <c r="HU65" s="287"/>
      <c r="HV65" s="287"/>
      <c r="HW65" s="287"/>
      <c r="HX65" s="287"/>
      <c r="HY65" s="287"/>
      <c r="HZ65" s="287"/>
      <c r="IA65" s="287"/>
      <c r="IB65" s="287"/>
      <c r="IC65" s="287"/>
      <c r="ID65" s="287"/>
      <c r="IE65" s="287"/>
      <c r="IF65" s="287"/>
      <c r="IG65" s="287"/>
      <c r="IH65" s="287"/>
      <c r="II65" s="287"/>
      <c r="IJ65" s="287"/>
      <c r="IK65" s="287"/>
      <c r="IL65" s="287"/>
      <c r="IM65" s="287"/>
      <c r="IN65" s="287"/>
      <c r="IO65" s="287"/>
      <c r="IP65" s="287"/>
      <c r="IQ65" s="287"/>
      <c r="IR65" s="287"/>
      <c r="IS65" s="287"/>
    </row>
    <row r="66" s="226" customFormat="true" ht="18.75" hidden="false" customHeight="false" outlineLevel="0" collapsed="false">
      <c r="A66" s="158" t="s">
        <v>202</v>
      </c>
      <c r="B66" s="293" t="s">
        <v>208</v>
      </c>
      <c r="C66" s="159" t="s">
        <v>125</v>
      </c>
      <c r="D66" s="160"/>
      <c r="E66" s="288"/>
      <c r="F66" s="289"/>
      <c r="G66" s="452"/>
      <c r="H66" s="164" t="n">
        <f aca="false">+H67</f>
        <v>135094</v>
      </c>
      <c r="I66" s="164" t="n">
        <f aca="false">+I67</f>
        <v>148721</v>
      </c>
      <c r="J66" s="164" t="n">
        <f aca="false">+J67</f>
        <v>162767</v>
      </c>
    </row>
    <row r="67" s="226" customFormat="true" ht="18.75" hidden="false" customHeight="false" outlineLevel="0" collapsed="false">
      <c r="A67" s="207" t="s">
        <v>203</v>
      </c>
      <c r="B67" s="430" t="s">
        <v>208</v>
      </c>
      <c r="C67" s="166" t="s">
        <v>125</v>
      </c>
      <c r="D67" s="166" t="s">
        <v>204</v>
      </c>
      <c r="E67" s="290"/>
      <c r="F67" s="291"/>
      <c r="G67" s="166"/>
      <c r="H67" s="171" t="n">
        <f aca="false">H68</f>
        <v>135094</v>
      </c>
      <c r="I67" s="171" t="n">
        <f aca="false">I68</f>
        <v>148721</v>
      </c>
      <c r="J67" s="171" t="n">
        <f aca="false">J68</f>
        <v>162767</v>
      </c>
    </row>
    <row r="68" s="231" customFormat="true" ht="18.75" hidden="false" customHeight="false" outlineLevel="0" collapsed="false">
      <c r="A68" s="210" t="s">
        <v>155</v>
      </c>
      <c r="B68" s="227" t="s">
        <v>208</v>
      </c>
      <c r="C68" s="211" t="s">
        <v>125</v>
      </c>
      <c r="D68" s="211" t="s">
        <v>204</v>
      </c>
      <c r="E68" s="175" t="s">
        <v>156</v>
      </c>
      <c r="F68" s="176" t="s">
        <v>128</v>
      </c>
      <c r="G68" s="212"/>
      <c r="H68" s="260" t="n">
        <f aca="false">H69</f>
        <v>135094</v>
      </c>
      <c r="I68" s="260" t="n">
        <f aca="false">I69</f>
        <v>148721</v>
      </c>
      <c r="J68" s="260" t="n">
        <f aca="false">J69</f>
        <v>162767</v>
      </c>
    </row>
    <row r="69" s="226" customFormat="true" ht="18.75" hidden="false" customHeight="false" outlineLevel="0" collapsed="false">
      <c r="A69" s="248" t="s">
        <v>157</v>
      </c>
      <c r="B69" s="469" t="s">
        <v>208</v>
      </c>
      <c r="C69" s="215" t="s">
        <v>125</v>
      </c>
      <c r="D69" s="215" t="s">
        <v>204</v>
      </c>
      <c r="E69" s="217" t="s">
        <v>158</v>
      </c>
      <c r="F69" s="218" t="s">
        <v>128</v>
      </c>
      <c r="G69" s="235"/>
      <c r="H69" s="240" t="n">
        <f aca="false">H70</f>
        <v>135094</v>
      </c>
      <c r="I69" s="240" t="n">
        <f aca="false">I70</f>
        <v>148721</v>
      </c>
      <c r="J69" s="240" t="n">
        <f aca="false">J70</f>
        <v>162767</v>
      </c>
    </row>
    <row r="70" s="226" customFormat="true" ht="47.25" hidden="false" customHeight="true" outlineLevel="0" collapsed="false">
      <c r="A70" s="292" t="s">
        <v>205</v>
      </c>
      <c r="B70" s="278" t="s">
        <v>208</v>
      </c>
      <c r="C70" s="196" t="s">
        <v>125</v>
      </c>
      <c r="D70" s="196" t="s">
        <v>204</v>
      </c>
      <c r="E70" s="220" t="s">
        <v>158</v>
      </c>
      <c r="F70" s="221" t="s">
        <v>206</v>
      </c>
      <c r="G70" s="215"/>
      <c r="H70" s="240" t="n">
        <f aca="false">H71+H72</f>
        <v>135094</v>
      </c>
      <c r="I70" s="240" t="n">
        <f aca="false">I71+I72</f>
        <v>148721</v>
      </c>
      <c r="J70" s="240" t="n">
        <f aca="false">J71+J72</f>
        <v>162767</v>
      </c>
    </row>
    <row r="71" s="226" customFormat="true" ht="68.25" hidden="false" customHeight="true" outlineLevel="0" collapsed="false">
      <c r="A71" s="195" t="s">
        <v>133</v>
      </c>
      <c r="B71" s="459" t="s">
        <v>208</v>
      </c>
      <c r="C71" s="196" t="s">
        <v>125</v>
      </c>
      <c r="D71" s="196" t="s">
        <v>204</v>
      </c>
      <c r="E71" s="220" t="s">
        <v>158</v>
      </c>
      <c r="F71" s="221" t="s">
        <v>206</v>
      </c>
      <c r="G71" s="196" t="s">
        <v>134</v>
      </c>
      <c r="H71" s="468" t="n">
        <v>95000</v>
      </c>
      <c r="I71" s="468" t="n">
        <v>95000</v>
      </c>
      <c r="J71" s="468" t="n">
        <v>95000</v>
      </c>
    </row>
    <row r="72" s="226" customFormat="true" ht="18.75" hidden="false" customHeight="false" outlineLevel="0" collapsed="false">
      <c r="A72" s="206" t="s">
        <v>141</v>
      </c>
      <c r="B72" s="462" t="s">
        <v>208</v>
      </c>
      <c r="C72" s="196" t="s">
        <v>125</v>
      </c>
      <c r="D72" s="196" t="s">
        <v>204</v>
      </c>
      <c r="E72" s="220" t="s">
        <v>158</v>
      </c>
      <c r="F72" s="221" t="s">
        <v>206</v>
      </c>
      <c r="G72" s="196" t="s">
        <v>142</v>
      </c>
      <c r="H72" s="468" t="n">
        <v>40094</v>
      </c>
      <c r="I72" s="468" t="n">
        <v>53721</v>
      </c>
      <c r="J72" s="468" t="n">
        <v>67767</v>
      </c>
    </row>
    <row r="73" s="299" customFormat="true" ht="37.5" hidden="false" customHeight="false" outlineLevel="0" collapsed="false">
      <c r="A73" s="158" t="s">
        <v>207</v>
      </c>
      <c r="B73" s="293" t="s">
        <v>208</v>
      </c>
      <c r="C73" s="294" t="s">
        <v>204</v>
      </c>
      <c r="D73" s="294"/>
      <c r="E73" s="288"/>
      <c r="F73" s="289"/>
      <c r="G73" s="294"/>
      <c r="H73" s="494" t="n">
        <f aca="false">+H74+H80</f>
        <v>330000</v>
      </c>
      <c r="I73" s="494" t="n">
        <f aca="false">+I74+I80</f>
        <v>290000</v>
      </c>
      <c r="J73" s="494" t="n">
        <f aca="false">+J74+J80</f>
        <v>290000</v>
      </c>
    </row>
    <row r="74" s="299" customFormat="true" ht="30" hidden="false" customHeight="true" outlineLevel="0" collapsed="false">
      <c r="A74" s="207" t="s">
        <v>210</v>
      </c>
      <c r="B74" s="430" t="s">
        <v>208</v>
      </c>
      <c r="C74" s="296" t="s">
        <v>204</v>
      </c>
      <c r="D74" s="296" t="s">
        <v>211</v>
      </c>
      <c r="E74" s="297"/>
      <c r="F74" s="298"/>
      <c r="G74" s="166"/>
      <c r="H74" s="171" t="n">
        <f aca="false">H75</f>
        <v>320000</v>
      </c>
      <c r="I74" s="171" t="n">
        <f aca="false">I75</f>
        <v>280000</v>
      </c>
      <c r="J74" s="171" t="n">
        <f aca="false">J75</f>
        <v>280000</v>
      </c>
    </row>
    <row r="75" s="300" customFormat="true" ht="75" hidden="false" customHeight="false" outlineLevel="0" collapsed="false">
      <c r="A75" s="246" t="s">
        <v>212</v>
      </c>
      <c r="B75" s="271" t="s">
        <v>208</v>
      </c>
      <c r="C75" s="211" t="s">
        <v>204</v>
      </c>
      <c r="D75" s="211" t="s">
        <v>211</v>
      </c>
      <c r="E75" s="175" t="s">
        <v>213</v>
      </c>
      <c r="F75" s="176" t="s">
        <v>128</v>
      </c>
      <c r="G75" s="211"/>
      <c r="H75" s="260" t="n">
        <f aca="false">+H76</f>
        <v>320000</v>
      </c>
      <c r="I75" s="260" t="n">
        <f aca="false">+I76</f>
        <v>280000</v>
      </c>
      <c r="J75" s="260" t="n">
        <f aca="false">+J76</f>
        <v>280000</v>
      </c>
    </row>
    <row r="76" s="299" customFormat="true" ht="131.25" hidden="false" customHeight="false" outlineLevel="0" collapsed="false">
      <c r="A76" s="248" t="s">
        <v>214</v>
      </c>
      <c r="B76" s="469" t="s">
        <v>208</v>
      </c>
      <c r="C76" s="215" t="s">
        <v>204</v>
      </c>
      <c r="D76" s="215" t="s">
        <v>211</v>
      </c>
      <c r="E76" s="217" t="s">
        <v>215</v>
      </c>
      <c r="F76" s="218" t="s">
        <v>128</v>
      </c>
      <c r="G76" s="215"/>
      <c r="H76" s="240" t="n">
        <f aca="false">H77</f>
        <v>320000</v>
      </c>
      <c r="I76" s="240" t="n">
        <f aca="false">I77</f>
        <v>280000</v>
      </c>
      <c r="J76" s="240" t="n">
        <f aca="false">J77</f>
        <v>280000</v>
      </c>
    </row>
    <row r="77" s="299" customFormat="true" ht="48.75" hidden="false" customHeight="true" outlineLevel="0" collapsed="false">
      <c r="A77" s="250" t="s">
        <v>216</v>
      </c>
      <c r="B77" s="495" t="s">
        <v>208</v>
      </c>
      <c r="C77" s="264" t="s">
        <v>204</v>
      </c>
      <c r="D77" s="264" t="s">
        <v>211</v>
      </c>
      <c r="E77" s="301" t="s">
        <v>217</v>
      </c>
      <c r="F77" s="266" t="s">
        <v>128</v>
      </c>
      <c r="G77" s="264"/>
      <c r="H77" s="256" t="n">
        <f aca="false">H78</f>
        <v>320000</v>
      </c>
      <c r="I77" s="256" t="n">
        <f aca="false">I78</f>
        <v>280000</v>
      </c>
      <c r="J77" s="256" t="n">
        <f aca="false">J78</f>
        <v>280000</v>
      </c>
    </row>
    <row r="78" s="226" customFormat="true" ht="37.5" hidden="false" customHeight="false" outlineLevel="0" collapsed="false">
      <c r="A78" s="206" t="s">
        <v>218</v>
      </c>
      <c r="B78" s="278" t="s">
        <v>208</v>
      </c>
      <c r="C78" s="302" t="s">
        <v>204</v>
      </c>
      <c r="D78" s="302" t="s">
        <v>211</v>
      </c>
      <c r="E78" s="220" t="s">
        <v>217</v>
      </c>
      <c r="F78" s="221" t="s">
        <v>219</v>
      </c>
      <c r="G78" s="215"/>
      <c r="H78" s="240" t="n">
        <f aca="false">+H79</f>
        <v>320000</v>
      </c>
      <c r="I78" s="240" t="n">
        <f aca="false">+I79</f>
        <v>280000</v>
      </c>
      <c r="J78" s="240" t="n">
        <f aca="false">+J79</f>
        <v>280000</v>
      </c>
    </row>
    <row r="79" s="226" customFormat="true" ht="37.5" hidden="false" customHeight="false" outlineLevel="0" collapsed="false">
      <c r="A79" s="206" t="s">
        <v>323</v>
      </c>
      <c r="B79" s="462" t="s">
        <v>208</v>
      </c>
      <c r="C79" s="302" t="s">
        <v>204</v>
      </c>
      <c r="D79" s="302" t="s">
        <v>211</v>
      </c>
      <c r="E79" s="220" t="s">
        <v>217</v>
      </c>
      <c r="F79" s="221" t="s">
        <v>219</v>
      </c>
      <c r="G79" s="196" t="s">
        <v>142</v>
      </c>
      <c r="H79" s="468" t="n">
        <v>320000</v>
      </c>
      <c r="I79" s="468" t="n">
        <v>280000</v>
      </c>
      <c r="J79" s="468" t="n">
        <v>280000</v>
      </c>
    </row>
    <row r="80" s="226" customFormat="true" ht="37.5" hidden="false" customHeight="false" outlineLevel="0" collapsed="false">
      <c r="A80" s="165" t="s">
        <v>220</v>
      </c>
      <c r="B80" s="430" t="s">
        <v>208</v>
      </c>
      <c r="C80" s="166" t="s">
        <v>204</v>
      </c>
      <c r="D80" s="166" t="n">
        <v>14</v>
      </c>
      <c r="E80" s="290"/>
      <c r="F80" s="291"/>
      <c r="G80" s="166"/>
      <c r="H80" s="171" t="n">
        <f aca="false">+H81</f>
        <v>10000</v>
      </c>
      <c r="I80" s="171" t="n">
        <f aca="false">+I81</f>
        <v>10000</v>
      </c>
      <c r="J80" s="171" t="n">
        <f aca="false">+J81</f>
        <v>10000</v>
      </c>
    </row>
    <row r="81" s="226" customFormat="true" ht="75" hidden="false" customHeight="false" outlineLevel="0" collapsed="false">
      <c r="A81" s="303" t="s">
        <v>221</v>
      </c>
      <c r="B81" s="496" t="s">
        <v>208</v>
      </c>
      <c r="C81" s="211" t="s">
        <v>204</v>
      </c>
      <c r="D81" s="211" t="n">
        <v>14</v>
      </c>
      <c r="E81" s="175" t="s">
        <v>222</v>
      </c>
      <c r="F81" s="176" t="s">
        <v>128</v>
      </c>
      <c r="G81" s="211"/>
      <c r="H81" s="260" t="n">
        <f aca="false">+H82</f>
        <v>10000</v>
      </c>
      <c r="I81" s="260" t="n">
        <f aca="false">+I82</f>
        <v>10000</v>
      </c>
      <c r="J81" s="260" t="n">
        <f aca="false">+J82</f>
        <v>10000</v>
      </c>
    </row>
    <row r="82" s="226" customFormat="true" ht="114.75" hidden="false" customHeight="true" outlineLevel="0" collapsed="false">
      <c r="A82" s="304" t="s">
        <v>324</v>
      </c>
      <c r="B82" s="469" t="s">
        <v>208</v>
      </c>
      <c r="C82" s="215" t="s">
        <v>204</v>
      </c>
      <c r="D82" s="215" t="s">
        <v>224</v>
      </c>
      <c r="E82" s="217" t="s">
        <v>225</v>
      </c>
      <c r="F82" s="218" t="s">
        <v>128</v>
      </c>
      <c r="G82" s="215"/>
      <c r="H82" s="240" t="n">
        <f aca="false">H83</f>
        <v>10000</v>
      </c>
      <c r="I82" s="240" t="n">
        <f aca="false">I83</f>
        <v>10000</v>
      </c>
      <c r="J82" s="240" t="n">
        <f aca="false">J83</f>
        <v>10000</v>
      </c>
    </row>
    <row r="83" s="226" customFormat="true" ht="45" hidden="false" customHeight="true" outlineLevel="0" collapsed="false">
      <c r="A83" s="305" t="s">
        <v>226</v>
      </c>
      <c r="B83" s="495" t="s">
        <v>208</v>
      </c>
      <c r="C83" s="264" t="s">
        <v>204</v>
      </c>
      <c r="D83" s="264" t="s">
        <v>224</v>
      </c>
      <c r="E83" s="301" t="s">
        <v>227</v>
      </c>
      <c r="F83" s="266" t="s">
        <v>128</v>
      </c>
      <c r="G83" s="264"/>
      <c r="H83" s="256" t="n">
        <f aca="false">H84</f>
        <v>10000</v>
      </c>
      <c r="I83" s="256" t="n">
        <f aca="false">I84</f>
        <v>10000</v>
      </c>
      <c r="J83" s="256" t="n">
        <f aca="false">J84</f>
        <v>10000</v>
      </c>
    </row>
    <row r="84" s="226" customFormat="true" ht="37.5" hidden="false" customHeight="false" outlineLevel="0" collapsed="false">
      <c r="A84" s="257" t="s">
        <v>228</v>
      </c>
      <c r="B84" s="278" t="s">
        <v>208</v>
      </c>
      <c r="C84" s="196" t="s">
        <v>204</v>
      </c>
      <c r="D84" s="196" t="n">
        <v>14</v>
      </c>
      <c r="E84" s="220" t="s">
        <v>227</v>
      </c>
      <c r="F84" s="221" t="s">
        <v>229</v>
      </c>
      <c r="G84" s="215"/>
      <c r="H84" s="240" t="n">
        <f aca="false">H85</f>
        <v>10000</v>
      </c>
      <c r="I84" s="240" t="n">
        <f aca="false">I85</f>
        <v>10000</v>
      </c>
      <c r="J84" s="240" t="n">
        <f aca="false">J85</f>
        <v>10000</v>
      </c>
    </row>
    <row r="85" s="226" customFormat="true" ht="18.75" hidden="false" customHeight="false" outlineLevel="0" collapsed="false">
      <c r="A85" s="206" t="s">
        <v>141</v>
      </c>
      <c r="B85" s="462" t="s">
        <v>208</v>
      </c>
      <c r="C85" s="196" t="s">
        <v>204</v>
      </c>
      <c r="D85" s="196" t="n">
        <v>14</v>
      </c>
      <c r="E85" s="306" t="s">
        <v>227</v>
      </c>
      <c r="F85" s="285" t="s">
        <v>229</v>
      </c>
      <c r="G85" s="196" t="s">
        <v>142</v>
      </c>
      <c r="H85" s="468" t="n">
        <v>10000</v>
      </c>
      <c r="I85" s="468" t="n">
        <v>10000</v>
      </c>
      <c r="J85" s="468" t="n">
        <v>10000</v>
      </c>
    </row>
    <row r="86" s="226" customFormat="true" ht="18.75" hidden="false" customHeight="false" outlineLevel="0" collapsed="false">
      <c r="A86" s="207" t="s">
        <v>231</v>
      </c>
      <c r="B86" s="430" t="s">
        <v>208</v>
      </c>
      <c r="C86" s="166" t="s">
        <v>136</v>
      </c>
      <c r="D86" s="167" t="n">
        <v>12</v>
      </c>
      <c r="E86" s="297"/>
      <c r="F86" s="201"/>
      <c r="G86" s="453"/>
      <c r="H86" s="171" t="n">
        <f aca="false">H87+H94</f>
        <v>100000</v>
      </c>
      <c r="I86" s="171" t="n">
        <f aca="false">I87+I94</f>
        <v>100000</v>
      </c>
      <c r="J86" s="171" t="n">
        <f aca="false">J87+J94</f>
        <v>100000</v>
      </c>
    </row>
    <row r="87" s="143" customFormat="true" ht="75" hidden="false" customHeight="false" outlineLevel="0" collapsed="false">
      <c r="A87" s="309" t="s">
        <v>325</v>
      </c>
      <c r="B87" s="271" t="s">
        <v>208</v>
      </c>
      <c r="C87" s="173" t="s">
        <v>136</v>
      </c>
      <c r="D87" s="173" t="s">
        <v>233</v>
      </c>
      <c r="E87" s="310" t="s">
        <v>234</v>
      </c>
      <c r="F87" s="311" t="s">
        <v>128</v>
      </c>
      <c r="G87" s="497"/>
      <c r="H87" s="260" t="n">
        <f aca="false">H88</f>
        <v>50000</v>
      </c>
      <c r="I87" s="260" t="n">
        <f aca="false">I88</f>
        <v>50000</v>
      </c>
      <c r="J87" s="260" t="n">
        <f aca="false">J88</f>
        <v>50000</v>
      </c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</row>
    <row r="88" s="143" customFormat="true" ht="109.5" hidden="false" customHeight="true" outlineLevel="0" collapsed="false">
      <c r="A88" s="304" t="s">
        <v>326</v>
      </c>
      <c r="B88" s="469" t="s">
        <v>208</v>
      </c>
      <c r="C88" s="182" t="s">
        <v>136</v>
      </c>
      <c r="D88" s="182" t="s">
        <v>233</v>
      </c>
      <c r="E88" s="217" t="s">
        <v>234</v>
      </c>
      <c r="F88" s="218" t="s">
        <v>128</v>
      </c>
      <c r="G88" s="329"/>
      <c r="H88" s="240" t="n">
        <f aca="false">H89</f>
        <v>50000</v>
      </c>
      <c r="I88" s="240" t="n">
        <f aca="false">I89</f>
        <v>50000</v>
      </c>
      <c r="J88" s="240" t="n">
        <f aca="false">J89</f>
        <v>50000</v>
      </c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</row>
    <row r="89" s="143" customFormat="true" ht="63.75" hidden="false" customHeight="true" outlineLevel="0" collapsed="false">
      <c r="A89" s="305" t="s">
        <v>236</v>
      </c>
      <c r="B89" s="495" t="s">
        <v>208</v>
      </c>
      <c r="C89" s="314" t="s">
        <v>136</v>
      </c>
      <c r="D89" s="314" t="s">
        <v>233</v>
      </c>
      <c r="E89" s="301" t="s">
        <v>237</v>
      </c>
      <c r="F89" s="266" t="s">
        <v>128</v>
      </c>
      <c r="G89" s="498"/>
      <c r="H89" s="256" t="n">
        <f aca="false">H90+H92</f>
        <v>50000</v>
      </c>
      <c r="I89" s="256" t="n">
        <f aca="false">I90+I92</f>
        <v>50000</v>
      </c>
      <c r="J89" s="256" t="n">
        <f aca="false">J90+J92</f>
        <v>50000</v>
      </c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</row>
    <row r="90" s="143" customFormat="true" ht="24.75" hidden="false" customHeight="true" outlineLevel="0" collapsed="false">
      <c r="A90" s="206" t="s">
        <v>238</v>
      </c>
      <c r="B90" s="278" t="s">
        <v>208</v>
      </c>
      <c r="C90" s="191" t="s">
        <v>136</v>
      </c>
      <c r="D90" s="191" t="s">
        <v>233</v>
      </c>
      <c r="E90" s="220" t="s">
        <v>237</v>
      </c>
      <c r="F90" s="221" t="s">
        <v>239</v>
      </c>
      <c r="G90" s="329"/>
      <c r="H90" s="240" t="n">
        <f aca="false">H91</f>
        <v>25000</v>
      </c>
      <c r="I90" s="240" t="n">
        <f aca="false">I91</f>
        <v>25000</v>
      </c>
      <c r="J90" s="240" t="n">
        <f aca="false">J91</f>
        <v>25000</v>
      </c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</row>
    <row r="91" s="143" customFormat="true" ht="18.75" hidden="false" customHeight="false" outlineLevel="0" collapsed="false">
      <c r="A91" s="206" t="s">
        <v>141</v>
      </c>
      <c r="B91" s="462" t="s">
        <v>208</v>
      </c>
      <c r="C91" s="191" t="s">
        <v>136</v>
      </c>
      <c r="D91" s="191" t="s">
        <v>233</v>
      </c>
      <c r="E91" s="220" t="s">
        <v>237</v>
      </c>
      <c r="F91" s="221" t="s">
        <v>239</v>
      </c>
      <c r="G91" s="339" t="s">
        <v>142</v>
      </c>
      <c r="H91" s="484" t="n">
        <v>25000</v>
      </c>
      <c r="I91" s="484" t="n">
        <v>25000</v>
      </c>
      <c r="J91" s="484" t="n">
        <v>25000</v>
      </c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</row>
    <row r="92" s="143" customFormat="true" ht="18.75" hidden="false" customHeight="false" outlineLevel="0" collapsed="false">
      <c r="A92" s="206" t="s">
        <v>240</v>
      </c>
      <c r="B92" s="278" t="s">
        <v>208</v>
      </c>
      <c r="C92" s="191" t="s">
        <v>136</v>
      </c>
      <c r="D92" s="192" t="s">
        <v>233</v>
      </c>
      <c r="E92" s="220" t="s">
        <v>237</v>
      </c>
      <c r="F92" s="221" t="s">
        <v>241</v>
      </c>
      <c r="G92" s="499"/>
      <c r="H92" s="240" t="n">
        <f aca="false">H93</f>
        <v>25000</v>
      </c>
      <c r="I92" s="240" t="n">
        <f aca="false">I93</f>
        <v>25000</v>
      </c>
      <c r="J92" s="240" t="n">
        <f aca="false">J93</f>
        <v>25000</v>
      </c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</row>
    <row r="93" s="143" customFormat="true" ht="18.75" hidden="false" customHeight="false" outlineLevel="0" collapsed="false">
      <c r="A93" s="318" t="s">
        <v>141</v>
      </c>
      <c r="B93" s="462" t="s">
        <v>208</v>
      </c>
      <c r="C93" s="191" t="s">
        <v>136</v>
      </c>
      <c r="D93" s="192" t="s">
        <v>233</v>
      </c>
      <c r="E93" s="220" t="s">
        <v>237</v>
      </c>
      <c r="F93" s="221" t="s">
        <v>241</v>
      </c>
      <c r="G93" s="500" t="s">
        <v>142</v>
      </c>
      <c r="H93" s="468" t="n">
        <v>25000</v>
      </c>
      <c r="I93" s="468" t="n">
        <v>25000</v>
      </c>
      <c r="J93" s="468" t="n">
        <v>25000</v>
      </c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</row>
    <row r="94" s="143" customFormat="true" ht="75" hidden="false" customHeight="false" outlineLevel="0" collapsed="false">
      <c r="A94" s="320" t="s">
        <v>242</v>
      </c>
      <c r="B94" s="88" t="s">
        <v>208</v>
      </c>
      <c r="C94" s="321" t="s">
        <v>136</v>
      </c>
      <c r="D94" s="322" t="s">
        <v>233</v>
      </c>
      <c r="E94" s="501" t="s">
        <v>243</v>
      </c>
      <c r="F94" s="502" t="s">
        <v>128</v>
      </c>
      <c r="G94" s="503"/>
      <c r="H94" s="504" t="n">
        <f aca="false">H95</f>
        <v>50000</v>
      </c>
      <c r="I94" s="504" t="n">
        <f aca="false">I95</f>
        <v>50000</v>
      </c>
      <c r="J94" s="504" t="n">
        <f aca="false">J95</f>
        <v>50000</v>
      </c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</row>
    <row r="95" s="143" customFormat="true" ht="75" hidden="false" customHeight="false" outlineLevel="0" collapsed="false">
      <c r="A95" s="327" t="s">
        <v>244</v>
      </c>
      <c r="B95" s="469" t="s">
        <v>208</v>
      </c>
      <c r="C95" s="182" t="s">
        <v>136</v>
      </c>
      <c r="D95" s="183" t="s">
        <v>233</v>
      </c>
      <c r="E95" s="217" t="s">
        <v>245</v>
      </c>
      <c r="F95" s="218" t="s">
        <v>128</v>
      </c>
      <c r="G95" s="499"/>
      <c r="H95" s="240" t="n">
        <f aca="false">H96</f>
        <v>50000</v>
      </c>
      <c r="I95" s="240" t="n">
        <f aca="false">I96</f>
        <v>50000</v>
      </c>
      <c r="J95" s="240" t="n">
        <f aca="false">J96</f>
        <v>50000</v>
      </c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</row>
    <row r="96" s="143" customFormat="true" ht="37.5" hidden="false" customHeight="false" outlineLevel="0" collapsed="false">
      <c r="A96" s="331" t="s">
        <v>246</v>
      </c>
      <c r="B96" s="505" t="s">
        <v>208</v>
      </c>
      <c r="C96" s="332" t="s">
        <v>136</v>
      </c>
      <c r="D96" s="333" t="s">
        <v>233</v>
      </c>
      <c r="E96" s="506" t="s">
        <v>247</v>
      </c>
      <c r="F96" s="507" t="s">
        <v>128</v>
      </c>
      <c r="G96" s="508"/>
      <c r="H96" s="412" t="n">
        <f aca="false">H97</f>
        <v>50000</v>
      </c>
      <c r="I96" s="412" t="n">
        <f aca="false">I97</f>
        <v>50000</v>
      </c>
      <c r="J96" s="412" t="n">
        <f aca="false">J97</f>
        <v>50000</v>
      </c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</row>
    <row r="97" s="143" customFormat="true" ht="37.5" hidden="false" customHeight="false" outlineLevel="0" collapsed="false">
      <c r="A97" s="338" t="s">
        <v>248</v>
      </c>
      <c r="B97" s="278" t="s">
        <v>208</v>
      </c>
      <c r="C97" s="191" t="s">
        <v>136</v>
      </c>
      <c r="D97" s="192" t="s">
        <v>233</v>
      </c>
      <c r="E97" s="220" t="s">
        <v>247</v>
      </c>
      <c r="F97" s="221" t="s">
        <v>249</v>
      </c>
      <c r="G97" s="500"/>
      <c r="H97" s="468" t="n">
        <f aca="false">H98</f>
        <v>50000</v>
      </c>
      <c r="I97" s="468" t="n">
        <f aca="false">I98</f>
        <v>50000</v>
      </c>
      <c r="J97" s="468" t="n">
        <f aca="false">J98</f>
        <v>50000</v>
      </c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</row>
    <row r="98" s="143" customFormat="true" ht="18.75" hidden="false" customHeight="false" outlineLevel="0" collapsed="false">
      <c r="A98" s="341" t="s">
        <v>141</v>
      </c>
      <c r="B98" s="462" t="s">
        <v>208</v>
      </c>
      <c r="C98" s="191" t="s">
        <v>136</v>
      </c>
      <c r="D98" s="192" t="s">
        <v>233</v>
      </c>
      <c r="E98" s="220" t="s">
        <v>247</v>
      </c>
      <c r="F98" s="221" t="s">
        <v>249</v>
      </c>
      <c r="G98" s="500" t="s">
        <v>142</v>
      </c>
      <c r="H98" s="468" t="n">
        <v>50000</v>
      </c>
      <c r="I98" s="468" t="n">
        <v>50000</v>
      </c>
      <c r="J98" s="468" t="n">
        <v>50000</v>
      </c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</row>
    <row r="99" s="231" customFormat="true" ht="18.75" hidden="false" customHeight="false" outlineLevel="0" collapsed="false">
      <c r="A99" s="158" t="s">
        <v>250</v>
      </c>
      <c r="B99" s="293" t="s">
        <v>208</v>
      </c>
      <c r="C99" s="159" t="s">
        <v>251</v>
      </c>
      <c r="D99" s="160"/>
      <c r="E99" s="288"/>
      <c r="F99" s="289"/>
      <c r="G99" s="452"/>
      <c r="H99" s="164" t="n">
        <f aca="false">H100</f>
        <v>2569817</v>
      </c>
      <c r="I99" s="164" t="n">
        <f aca="false">I100+I106</f>
        <v>887000</v>
      </c>
      <c r="J99" s="164" t="n">
        <f aca="false">J100</f>
        <v>1084000</v>
      </c>
    </row>
    <row r="100" s="231" customFormat="true" ht="18.75" hidden="false" customHeight="false" outlineLevel="0" collapsed="false">
      <c r="A100" s="509" t="s">
        <v>327</v>
      </c>
      <c r="B100" s="510" t="s">
        <v>208</v>
      </c>
      <c r="C100" s="511" t="s">
        <v>251</v>
      </c>
      <c r="D100" s="512" t="s">
        <v>204</v>
      </c>
      <c r="E100" s="290"/>
      <c r="F100" s="291"/>
      <c r="G100" s="513"/>
      <c r="H100" s="514" t="n">
        <f aca="false">H101+H106</f>
        <v>2569817</v>
      </c>
      <c r="I100" s="514" t="n">
        <f aca="false">I101</f>
        <v>837000</v>
      </c>
      <c r="J100" s="514" t="n">
        <f aca="false">J101</f>
        <v>1084000</v>
      </c>
    </row>
    <row r="101" s="348" customFormat="true" ht="85.5" hidden="false" customHeight="true" outlineLevel="0" collapsed="false">
      <c r="A101" s="246" t="s">
        <v>328</v>
      </c>
      <c r="B101" s="496" t="s">
        <v>208</v>
      </c>
      <c r="C101" s="211" t="s">
        <v>251</v>
      </c>
      <c r="D101" s="213" t="s">
        <v>204</v>
      </c>
      <c r="E101" s="346" t="s">
        <v>254</v>
      </c>
      <c r="F101" s="229" t="s">
        <v>128</v>
      </c>
      <c r="G101" s="212"/>
      <c r="H101" s="487" t="n">
        <f aca="false">+H102</f>
        <v>457000</v>
      </c>
      <c r="I101" s="487" t="n">
        <f aca="false">+I102</f>
        <v>837000</v>
      </c>
      <c r="J101" s="487" t="n">
        <f aca="false">+J102</f>
        <v>1084000</v>
      </c>
      <c r="K101" s="347"/>
      <c r="L101" s="347"/>
      <c r="M101" s="347"/>
      <c r="N101" s="347"/>
      <c r="O101" s="347"/>
      <c r="P101" s="347"/>
      <c r="Q101" s="347"/>
      <c r="R101" s="347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  <c r="AD101" s="347"/>
      <c r="AE101" s="347"/>
      <c r="AF101" s="347"/>
      <c r="AG101" s="347"/>
      <c r="AH101" s="347"/>
      <c r="AI101" s="347"/>
      <c r="AJ101" s="347"/>
    </row>
    <row r="102" s="189" customFormat="true" ht="93.75" hidden="false" customHeight="false" outlineLevel="0" collapsed="false">
      <c r="A102" s="515" t="s">
        <v>255</v>
      </c>
      <c r="B102" s="516" t="s">
        <v>208</v>
      </c>
      <c r="C102" s="517" t="s">
        <v>251</v>
      </c>
      <c r="D102" s="518" t="s">
        <v>204</v>
      </c>
      <c r="E102" s="519" t="s">
        <v>256</v>
      </c>
      <c r="F102" s="520" t="s">
        <v>128</v>
      </c>
      <c r="G102" s="521"/>
      <c r="H102" s="522" t="n">
        <f aca="false">H103</f>
        <v>457000</v>
      </c>
      <c r="I102" s="522" t="n">
        <f aca="false">I103</f>
        <v>837000</v>
      </c>
      <c r="J102" s="522" t="n">
        <f aca="false">J103</f>
        <v>1084000</v>
      </c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</row>
    <row r="103" s="189" customFormat="true" ht="56.25" hidden="false" customHeight="false" outlineLevel="0" collapsed="false">
      <c r="A103" s="523" t="s">
        <v>257</v>
      </c>
      <c r="B103" s="308" t="s">
        <v>208</v>
      </c>
      <c r="C103" s="524" t="s">
        <v>251</v>
      </c>
      <c r="D103" s="525" t="s">
        <v>204</v>
      </c>
      <c r="E103" s="161" t="s">
        <v>258</v>
      </c>
      <c r="F103" s="162" t="s">
        <v>128</v>
      </c>
      <c r="G103" s="526"/>
      <c r="H103" s="527" t="n">
        <f aca="false">H104</f>
        <v>457000</v>
      </c>
      <c r="I103" s="527" t="n">
        <f aca="false">I104</f>
        <v>837000</v>
      </c>
      <c r="J103" s="527" t="n">
        <f aca="false">J104</f>
        <v>1084000</v>
      </c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</row>
    <row r="104" s="188" customFormat="true" ht="18.75" hidden="false" customHeight="false" outlineLevel="0" collapsed="false">
      <c r="A104" s="528" t="s">
        <v>259</v>
      </c>
      <c r="B104" s="529" t="s">
        <v>208</v>
      </c>
      <c r="C104" s="530" t="s">
        <v>251</v>
      </c>
      <c r="D104" s="531" t="s">
        <v>204</v>
      </c>
      <c r="E104" s="532" t="s">
        <v>258</v>
      </c>
      <c r="F104" s="533" t="s">
        <v>260</v>
      </c>
      <c r="G104" s="521"/>
      <c r="H104" s="522" t="n">
        <f aca="false">H105</f>
        <v>457000</v>
      </c>
      <c r="I104" s="522" t="n">
        <f aca="false">I105</f>
        <v>837000</v>
      </c>
      <c r="J104" s="522" t="n">
        <f aca="false">J105</f>
        <v>1084000</v>
      </c>
    </row>
    <row r="105" s="188" customFormat="true" ht="37.5" hidden="false" customHeight="false" outlineLevel="0" collapsed="false">
      <c r="A105" s="534" t="s">
        <v>141</v>
      </c>
      <c r="B105" s="117" t="s">
        <v>208</v>
      </c>
      <c r="C105" s="530" t="s">
        <v>251</v>
      </c>
      <c r="D105" s="531" t="s">
        <v>204</v>
      </c>
      <c r="E105" s="535" t="s">
        <v>258</v>
      </c>
      <c r="F105" s="536" t="s">
        <v>260</v>
      </c>
      <c r="G105" s="537" t="s">
        <v>142</v>
      </c>
      <c r="H105" s="538" t="n">
        <v>457000</v>
      </c>
      <c r="I105" s="538" t="n">
        <v>837000</v>
      </c>
      <c r="J105" s="538" t="n">
        <v>1084000</v>
      </c>
    </row>
    <row r="106" s="188" customFormat="true" ht="75" hidden="false" customHeight="false" outlineLevel="0" collapsed="false">
      <c r="A106" s="539" t="s">
        <v>261</v>
      </c>
      <c r="B106" s="271" t="s">
        <v>208</v>
      </c>
      <c r="C106" s="173" t="s">
        <v>251</v>
      </c>
      <c r="D106" s="174" t="s">
        <v>204</v>
      </c>
      <c r="E106" s="540" t="s">
        <v>262</v>
      </c>
      <c r="F106" s="541" t="s">
        <v>263</v>
      </c>
      <c r="G106" s="177"/>
      <c r="H106" s="178" t="n">
        <f aca="false">H107+H111</f>
        <v>2112817</v>
      </c>
      <c r="I106" s="178" t="n">
        <f aca="false">I107</f>
        <v>50000</v>
      </c>
      <c r="J106" s="178" t="n">
        <f aca="false">J107</f>
        <v>0</v>
      </c>
    </row>
    <row r="107" s="188" customFormat="true" ht="18.75" hidden="false" customHeight="false" outlineLevel="0" collapsed="false">
      <c r="A107" s="542" t="s">
        <v>264</v>
      </c>
      <c r="B107" s="543" t="s">
        <v>208</v>
      </c>
      <c r="C107" s="517" t="s">
        <v>251</v>
      </c>
      <c r="D107" s="518" t="s">
        <v>204</v>
      </c>
      <c r="E107" s="544" t="s">
        <v>265</v>
      </c>
      <c r="F107" s="545" t="s">
        <v>263</v>
      </c>
      <c r="G107" s="546"/>
      <c r="H107" s="522" t="n">
        <f aca="false">H108</f>
        <v>995000</v>
      </c>
      <c r="I107" s="522" t="n">
        <f aca="false">I108</f>
        <v>50000</v>
      </c>
      <c r="J107" s="522" t="n">
        <v>0</v>
      </c>
    </row>
    <row r="108" s="188" customFormat="true" ht="56.25" hidden="false" customHeight="false" outlineLevel="0" collapsed="false">
      <c r="A108" s="547" t="s">
        <v>329</v>
      </c>
      <c r="B108" s="548" t="s">
        <v>208</v>
      </c>
      <c r="C108" s="549" t="s">
        <v>251</v>
      </c>
      <c r="D108" s="550" t="s">
        <v>204</v>
      </c>
      <c r="E108" s="551" t="s">
        <v>267</v>
      </c>
      <c r="F108" s="552" t="s">
        <v>263</v>
      </c>
      <c r="G108" s="553"/>
      <c r="H108" s="554" t="n">
        <f aca="false">H109</f>
        <v>995000</v>
      </c>
      <c r="I108" s="554" t="n">
        <v>50000</v>
      </c>
      <c r="J108" s="554" t="n">
        <f aca="false">J109</f>
        <v>0</v>
      </c>
      <c r="Y108" s="555"/>
    </row>
    <row r="109" s="188" customFormat="true" ht="37.5" hidden="false" customHeight="false" outlineLevel="0" collapsed="false">
      <c r="A109" s="556" t="s">
        <v>268</v>
      </c>
      <c r="B109" s="445" t="s">
        <v>208</v>
      </c>
      <c r="C109" s="557" t="s">
        <v>251</v>
      </c>
      <c r="D109" s="558" t="s">
        <v>204</v>
      </c>
      <c r="E109" s="532" t="s">
        <v>267</v>
      </c>
      <c r="F109" s="533" t="s">
        <v>260</v>
      </c>
      <c r="G109" s="559"/>
      <c r="H109" s="560" t="n">
        <f aca="false">H110</f>
        <v>995000</v>
      </c>
      <c r="I109" s="560"/>
      <c r="J109" s="560" t="n">
        <f aca="false">J110</f>
        <v>0</v>
      </c>
    </row>
    <row r="110" s="188" customFormat="true" ht="37.5" hidden="false" customHeight="false" outlineLevel="0" collapsed="false">
      <c r="A110" s="378" t="s">
        <v>141</v>
      </c>
      <c r="B110" s="117" t="s">
        <v>208</v>
      </c>
      <c r="C110" s="557" t="s">
        <v>251</v>
      </c>
      <c r="D110" s="558" t="s">
        <v>204</v>
      </c>
      <c r="E110" s="532" t="s">
        <v>267</v>
      </c>
      <c r="F110" s="533" t="s">
        <v>260</v>
      </c>
      <c r="G110" s="559" t="s">
        <v>142</v>
      </c>
      <c r="H110" s="560" t="n">
        <v>995000</v>
      </c>
      <c r="I110" s="560" t="n">
        <v>50000</v>
      </c>
      <c r="J110" s="560" t="n">
        <v>0</v>
      </c>
    </row>
    <row r="111" s="188" customFormat="true" ht="37.5" hidden="false" customHeight="false" outlineLevel="0" collapsed="false">
      <c r="A111" s="377" t="s">
        <v>269</v>
      </c>
      <c r="B111" s="548" t="s">
        <v>208</v>
      </c>
      <c r="C111" s="549" t="s">
        <v>251</v>
      </c>
      <c r="D111" s="550" t="s">
        <v>204</v>
      </c>
      <c r="E111" s="561" t="s">
        <v>270</v>
      </c>
      <c r="F111" s="562" t="s">
        <v>271</v>
      </c>
      <c r="G111" s="553"/>
      <c r="H111" s="554" t="n">
        <f aca="false">H112</f>
        <v>1117817</v>
      </c>
      <c r="I111" s="554"/>
      <c r="J111" s="554"/>
    </row>
    <row r="112" s="188" customFormat="true" ht="37.5" hidden="false" customHeight="false" outlineLevel="0" collapsed="false">
      <c r="A112" s="378" t="s">
        <v>272</v>
      </c>
      <c r="B112" s="117" t="s">
        <v>208</v>
      </c>
      <c r="C112" s="557" t="s">
        <v>251</v>
      </c>
      <c r="D112" s="558" t="s">
        <v>204</v>
      </c>
      <c r="E112" s="532" t="s">
        <v>270</v>
      </c>
      <c r="F112" s="563" t="s">
        <v>273</v>
      </c>
      <c r="G112" s="559"/>
      <c r="H112" s="560" t="n">
        <f aca="false">H113</f>
        <v>1117817</v>
      </c>
      <c r="I112" s="560"/>
      <c r="J112" s="560"/>
    </row>
    <row r="113" s="188" customFormat="true" ht="18.75" hidden="false" customHeight="false" outlineLevel="0" collapsed="false">
      <c r="A113" s="341" t="s">
        <v>141</v>
      </c>
      <c r="B113" s="445" t="s">
        <v>208</v>
      </c>
      <c r="C113" s="557" t="s">
        <v>251</v>
      </c>
      <c r="D113" s="558" t="s">
        <v>204</v>
      </c>
      <c r="E113" s="532" t="s">
        <v>270</v>
      </c>
      <c r="F113" s="563" t="s">
        <v>273</v>
      </c>
      <c r="G113" s="559" t="s">
        <v>142</v>
      </c>
      <c r="H113" s="560" t="n">
        <f aca="false">H114</f>
        <v>1117817</v>
      </c>
      <c r="I113" s="560"/>
      <c r="J113" s="560"/>
    </row>
    <row r="114" s="188" customFormat="true" ht="37.5" hidden="false" customHeight="false" outlineLevel="0" collapsed="false">
      <c r="A114" s="341" t="s">
        <v>274</v>
      </c>
      <c r="B114" s="117" t="s">
        <v>208</v>
      </c>
      <c r="C114" s="557" t="s">
        <v>251</v>
      </c>
      <c r="D114" s="558" t="s">
        <v>204</v>
      </c>
      <c r="E114" s="532" t="s">
        <v>270</v>
      </c>
      <c r="F114" s="563" t="s">
        <v>273</v>
      </c>
      <c r="G114" s="559" t="s">
        <v>275</v>
      </c>
      <c r="H114" s="560" t="n">
        <f aca="false">H115</f>
        <v>1117817</v>
      </c>
      <c r="I114" s="560"/>
      <c r="J114" s="560"/>
    </row>
    <row r="115" s="188" customFormat="true" ht="37.5" hidden="false" customHeight="false" outlineLevel="0" collapsed="false">
      <c r="A115" s="341" t="s">
        <v>276</v>
      </c>
      <c r="B115" s="445" t="s">
        <v>208</v>
      </c>
      <c r="C115" s="557" t="s">
        <v>251</v>
      </c>
      <c r="D115" s="558" t="s">
        <v>204</v>
      </c>
      <c r="E115" s="532" t="s">
        <v>270</v>
      </c>
      <c r="F115" s="563" t="s">
        <v>273</v>
      </c>
      <c r="G115" s="559" t="s">
        <v>277</v>
      </c>
      <c r="H115" s="560" t="n">
        <v>1117817</v>
      </c>
      <c r="I115" s="560"/>
      <c r="J115" s="560"/>
    </row>
    <row r="116" s="226" customFormat="true" ht="46.5" hidden="false" customHeight="true" outlineLevel="0" collapsed="false">
      <c r="A116" s="379" t="s">
        <v>278</v>
      </c>
      <c r="B116" s="293" t="s">
        <v>208</v>
      </c>
      <c r="C116" s="159" t="s">
        <v>279</v>
      </c>
      <c r="D116" s="159"/>
      <c r="E116" s="342"/>
      <c r="F116" s="343"/>
      <c r="G116" s="159"/>
      <c r="H116" s="164" t="n">
        <f aca="false">+H117</f>
        <v>758400</v>
      </c>
      <c r="I116" s="164" t="n">
        <f aca="false">+I117</f>
        <v>0</v>
      </c>
      <c r="J116" s="164" t="n">
        <f aca="false">+J117</f>
        <v>0</v>
      </c>
    </row>
    <row r="117" s="226" customFormat="true" ht="24" hidden="false" customHeight="true" outlineLevel="0" collapsed="false">
      <c r="A117" s="383" t="s">
        <v>280</v>
      </c>
      <c r="B117" s="564" t="s">
        <v>208</v>
      </c>
      <c r="C117" s="565" t="s">
        <v>279</v>
      </c>
      <c r="D117" s="565" t="s">
        <v>123</v>
      </c>
      <c r="E117" s="566"/>
      <c r="F117" s="567"/>
      <c r="G117" s="565"/>
      <c r="H117" s="568" t="n">
        <f aca="false">+H118</f>
        <v>758400</v>
      </c>
      <c r="I117" s="568" t="n">
        <f aca="false">+I118</f>
        <v>0</v>
      </c>
      <c r="J117" s="568" t="n">
        <f aca="false">+J118</f>
        <v>0</v>
      </c>
    </row>
    <row r="118" s="226" customFormat="true" ht="56.25" hidden="false" customHeight="false" outlineLevel="0" collapsed="false">
      <c r="A118" s="388" t="s">
        <v>281</v>
      </c>
      <c r="B118" s="271" t="s">
        <v>208</v>
      </c>
      <c r="C118" s="211" t="s">
        <v>279</v>
      </c>
      <c r="D118" s="211" t="s">
        <v>123</v>
      </c>
      <c r="E118" s="569" t="s">
        <v>284</v>
      </c>
      <c r="F118" s="176" t="s">
        <v>128</v>
      </c>
      <c r="G118" s="211"/>
      <c r="H118" s="260" t="n">
        <f aca="false">+H119</f>
        <v>758400</v>
      </c>
      <c r="I118" s="260" t="n">
        <f aca="false">+I119</f>
        <v>0</v>
      </c>
      <c r="J118" s="260" t="n">
        <f aca="false">+J119</f>
        <v>0</v>
      </c>
    </row>
    <row r="119" s="226" customFormat="true" ht="95.25" hidden="false" customHeight="true" outlineLevel="0" collapsed="false">
      <c r="A119" s="570" t="s">
        <v>283</v>
      </c>
      <c r="B119" s="469" t="s">
        <v>208</v>
      </c>
      <c r="C119" s="215" t="s">
        <v>279</v>
      </c>
      <c r="D119" s="215" t="s">
        <v>123</v>
      </c>
      <c r="E119" s="328" t="s">
        <v>286</v>
      </c>
      <c r="F119" s="234" t="s">
        <v>128</v>
      </c>
      <c r="G119" s="215"/>
      <c r="H119" s="240" t="n">
        <f aca="false">H120</f>
        <v>758400</v>
      </c>
      <c r="I119" s="240" t="n">
        <f aca="false">I120</f>
        <v>0</v>
      </c>
      <c r="J119" s="240" t="n">
        <f aca="false">J120</f>
        <v>0</v>
      </c>
    </row>
    <row r="120" s="226" customFormat="true" ht="39.75" hidden="false" customHeight="true" outlineLevel="0" collapsed="false">
      <c r="A120" s="571" t="s">
        <v>285</v>
      </c>
      <c r="B120" s="85" t="s">
        <v>208</v>
      </c>
      <c r="C120" s="572" t="s">
        <v>279</v>
      </c>
      <c r="D120" s="572" t="s">
        <v>123</v>
      </c>
      <c r="E120" s="573" t="s">
        <v>286</v>
      </c>
      <c r="F120" s="574" t="s">
        <v>288</v>
      </c>
      <c r="G120" s="575"/>
      <c r="H120" s="576" t="n">
        <f aca="false">H123</f>
        <v>758400</v>
      </c>
      <c r="I120" s="576" t="n">
        <f aca="false">I123</f>
        <v>0</v>
      </c>
      <c r="J120" s="576" t="n">
        <f aca="false">J123</f>
        <v>0</v>
      </c>
    </row>
    <row r="121" s="226" customFormat="true" ht="60" hidden="true" customHeight="true" outlineLevel="0" collapsed="false">
      <c r="A121" s="403" t="s">
        <v>287</v>
      </c>
      <c r="B121" s="577" t="s">
        <v>208</v>
      </c>
      <c r="C121" s="409" t="s">
        <v>279</v>
      </c>
      <c r="D121" s="409" t="s">
        <v>123</v>
      </c>
      <c r="E121" s="306" t="s">
        <v>286</v>
      </c>
      <c r="F121" s="285" t="s">
        <v>291</v>
      </c>
      <c r="G121" s="578"/>
      <c r="H121" s="411" t="n">
        <f aca="false">H122</f>
        <v>0</v>
      </c>
      <c r="I121" s="411" t="n">
        <f aca="false">I122</f>
        <v>0</v>
      </c>
      <c r="J121" s="411" t="n">
        <f aca="false">J122</f>
        <v>0</v>
      </c>
    </row>
    <row r="122" s="226" customFormat="true" ht="61.5" hidden="true" customHeight="true" outlineLevel="0" collapsed="false">
      <c r="A122" s="407" t="s">
        <v>153</v>
      </c>
      <c r="B122" s="577" t="s">
        <v>208</v>
      </c>
      <c r="C122" s="409" t="s">
        <v>279</v>
      </c>
      <c r="D122" s="409" t="s">
        <v>123</v>
      </c>
      <c r="E122" s="306" t="s">
        <v>286</v>
      </c>
      <c r="F122" s="285" t="s">
        <v>291</v>
      </c>
      <c r="G122" s="578" t="s">
        <v>134</v>
      </c>
      <c r="H122" s="411"/>
      <c r="I122" s="411"/>
      <c r="J122" s="411"/>
    </row>
    <row r="123" s="226" customFormat="true" ht="60" hidden="false" customHeight="true" outlineLevel="0" collapsed="false">
      <c r="A123" s="579" t="s">
        <v>330</v>
      </c>
      <c r="B123" s="577" t="s">
        <v>208</v>
      </c>
      <c r="C123" s="409" t="s">
        <v>279</v>
      </c>
      <c r="D123" s="409" t="s">
        <v>123</v>
      </c>
      <c r="E123" s="306" t="s">
        <v>286</v>
      </c>
      <c r="F123" s="285" t="s">
        <v>288</v>
      </c>
      <c r="G123" s="578" t="s">
        <v>154</v>
      </c>
      <c r="H123" s="411" t="n">
        <v>758400</v>
      </c>
      <c r="I123" s="411" t="n">
        <v>0</v>
      </c>
      <c r="J123" s="411" t="n">
        <v>0</v>
      </c>
    </row>
    <row r="124" s="226" customFormat="true" ht="18.75" hidden="false" customHeight="false" outlineLevel="0" collapsed="false">
      <c r="A124" s="379" t="s">
        <v>295</v>
      </c>
      <c r="B124" s="580" t="s">
        <v>208</v>
      </c>
      <c r="C124" s="580" t="s">
        <v>279</v>
      </c>
      <c r="D124" s="580" t="s">
        <v>123</v>
      </c>
      <c r="E124" s="381" t="s">
        <v>286</v>
      </c>
      <c r="F124" s="382" t="s">
        <v>201</v>
      </c>
      <c r="G124" s="380" t="s">
        <v>144</v>
      </c>
      <c r="H124" s="256" t="n">
        <f aca="false">H125</f>
        <v>264000</v>
      </c>
      <c r="I124" s="256" t="n">
        <f aca="false">I125</f>
        <v>264000</v>
      </c>
      <c r="J124" s="256" t="n">
        <f aca="false">J125</f>
        <v>264000</v>
      </c>
    </row>
    <row r="125" s="226" customFormat="true" ht="18.75" hidden="false" customHeight="false" outlineLevel="0" collapsed="false">
      <c r="A125" s="383" t="s">
        <v>296</v>
      </c>
      <c r="B125" s="581" t="s">
        <v>208</v>
      </c>
      <c r="C125" s="581" t="n">
        <v>10</v>
      </c>
      <c r="D125" s="384" t="s">
        <v>123</v>
      </c>
      <c r="E125" s="385"/>
      <c r="F125" s="386"/>
      <c r="G125" s="384"/>
      <c r="H125" s="582" t="n">
        <f aca="false">H126</f>
        <v>264000</v>
      </c>
      <c r="I125" s="582" t="n">
        <f aca="false">I126</f>
        <v>264000</v>
      </c>
      <c r="J125" s="582" t="n">
        <f aca="false">J126</f>
        <v>264000</v>
      </c>
    </row>
    <row r="126" s="226" customFormat="true" ht="56.25" hidden="false" customHeight="false" outlineLevel="0" collapsed="false">
      <c r="A126" s="417" t="s">
        <v>297</v>
      </c>
      <c r="B126" s="583" t="s">
        <v>208</v>
      </c>
      <c r="C126" s="583" t="n">
        <v>10</v>
      </c>
      <c r="D126" s="584" t="s">
        <v>123</v>
      </c>
      <c r="E126" s="390" t="s">
        <v>298</v>
      </c>
      <c r="F126" s="391" t="s">
        <v>128</v>
      </c>
      <c r="G126" s="585"/>
      <c r="H126" s="586" t="n">
        <f aca="false">H127</f>
        <v>264000</v>
      </c>
      <c r="I126" s="586" t="n">
        <f aca="false">I127</f>
        <v>264000</v>
      </c>
      <c r="J126" s="586" t="n">
        <f aca="false">J127</f>
        <v>264000</v>
      </c>
    </row>
    <row r="127" s="226" customFormat="true" ht="75" hidden="false" customHeight="false" outlineLevel="0" collapsed="false">
      <c r="A127" s="423" t="s">
        <v>299</v>
      </c>
      <c r="B127" s="587" t="s">
        <v>208</v>
      </c>
      <c r="C127" s="588" t="n">
        <v>10</v>
      </c>
      <c r="D127" s="589" t="s">
        <v>123</v>
      </c>
      <c r="E127" s="590" t="s">
        <v>300</v>
      </c>
      <c r="F127" s="591" t="s">
        <v>128</v>
      </c>
      <c r="G127" s="592"/>
      <c r="H127" s="504" t="n">
        <f aca="false">H128</f>
        <v>264000</v>
      </c>
      <c r="I127" s="504" t="n">
        <f aca="false">I128</f>
        <v>264000</v>
      </c>
      <c r="J127" s="504" t="n">
        <f aca="false">J128</f>
        <v>264000</v>
      </c>
    </row>
    <row r="128" s="226" customFormat="true" ht="37.5" hidden="false" customHeight="false" outlineLevel="0" collapsed="false">
      <c r="A128" s="424" t="s">
        <v>301</v>
      </c>
      <c r="B128" s="593" t="s">
        <v>208</v>
      </c>
      <c r="C128" s="594" t="n">
        <v>10</v>
      </c>
      <c r="D128" s="595" t="s">
        <v>123</v>
      </c>
      <c r="E128" s="596" t="s">
        <v>302</v>
      </c>
      <c r="F128" s="597" t="s">
        <v>128</v>
      </c>
      <c r="G128" s="598"/>
      <c r="H128" s="412" t="n">
        <f aca="false">H129</f>
        <v>264000</v>
      </c>
      <c r="I128" s="412" t="n">
        <f aca="false">I129</f>
        <v>264000</v>
      </c>
      <c r="J128" s="412" t="n">
        <f aca="false">J129</f>
        <v>264000</v>
      </c>
    </row>
    <row r="129" s="226" customFormat="true" ht="18.75" hidden="false" customHeight="false" outlineLevel="0" collapsed="false">
      <c r="A129" s="428" t="s">
        <v>303</v>
      </c>
      <c r="B129" s="599" t="s">
        <v>208</v>
      </c>
      <c r="C129" s="600" t="n">
        <v>10</v>
      </c>
      <c r="D129" s="601" t="s">
        <v>123</v>
      </c>
      <c r="E129" s="602" t="s">
        <v>302</v>
      </c>
      <c r="F129" s="603" t="s">
        <v>304</v>
      </c>
      <c r="G129" s="604"/>
      <c r="H129" s="468" t="n">
        <f aca="false">H130</f>
        <v>264000</v>
      </c>
      <c r="I129" s="468" t="n">
        <f aca="false">I130</f>
        <v>264000</v>
      </c>
      <c r="J129" s="468" t="n">
        <f aca="false">J130</f>
        <v>264000</v>
      </c>
    </row>
    <row r="130" s="226" customFormat="true" ht="18.75" hidden="false" customHeight="false" outlineLevel="0" collapsed="false">
      <c r="A130" s="429" t="s">
        <v>305</v>
      </c>
      <c r="B130" s="605" t="s">
        <v>208</v>
      </c>
      <c r="C130" s="606" t="n">
        <v>10</v>
      </c>
      <c r="D130" s="601" t="s">
        <v>123</v>
      </c>
      <c r="E130" s="607" t="s">
        <v>302</v>
      </c>
      <c r="F130" s="608" t="s">
        <v>304</v>
      </c>
      <c r="G130" s="609" t="s">
        <v>306</v>
      </c>
      <c r="H130" s="468" t="n">
        <v>264000</v>
      </c>
      <c r="I130" s="468" t="n">
        <v>264000</v>
      </c>
      <c r="J130" s="468" t="n">
        <v>264000</v>
      </c>
    </row>
    <row r="131" s="143" customFormat="true" ht="18.75" hidden="false" customHeight="false" outlineLevel="0" collapsed="false">
      <c r="A131" s="610" t="s">
        <v>307</v>
      </c>
      <c r="B131" s="611" t="s">
        <v>208</v>
      </c>
      <c r="C131" s="611" t="n">
        <v>11</v>
      </c>
      <c r="D131" s="612"/>
      <c r="E131" s="613"/>
      <c r="F131" s="614"/>
      <c r="G131" s="615"/>
      <c r="H131" s="616" t="n">
        <f aca="false">+H132</f>
        <v>300000</v>
      </c>
      <c r="I131" s="616" t="n">
        <f aca="false">+I132</f>
        <v>300000</v>
      </c>
      <c r="J131" s="616" t="n">
        <f aca="false">+J132</f>
        <v>300000</v>
      </c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</row>
    <row r="132" s="143" customFormat="true" ht="18.75" hidden="false" customHeight="false" outlineLevel="0" collapsed="false">
      <c r="A132" s="207" t="s">
        <v>308</v>
      </c>
      <c r="B132" s="430" t="s">
        <v>208</v>
      </c>
      <c r="C132" s="430" t="n">
        <v>11</v>
      </c>
      <c r="D132" s="167" t="s">
        <v>125</v>
      </c>
      <c r="E132" s="431"/>
      <c r="F132" s="432"/>
      <c r="G132" s="617"/>
      <c r="H132" s="171" t="n">
        <f aca="false">+H133</f>
        <v>300000</v>
      </c>
      <c r="I132" s="171" t="n">
        <f aca="false">+I133</f>
        <v>300000</v>
      </c>
      <c r="J132" s="171" t="n">
        <f aca="false">+J133</f>
        <v>300000</v>
      </c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</row>
    <row r="133" s="434" customFormat="true" ht="105" hidden="false" customHeight="true" outlineLevel="0" collapsed="false">
      <c r="A133" s="210" t="s">
        <v>309</v>
      </c>
      <c r="B133" s="465" t="s">
        <v>208</v>
      </c>
      <c r="C133" s="211" t="s">
        <v>310</v>
      </c>
      <c r="D133" s="213" t="s">
        <v>125</v>
      </c>
      <c r="E133" s="272" t="s">
        <v>311</v>
      </c>
      <c r="F133" s="205" t="s">
        <v>128</v>
      </c>
      <c r="G133" s="212"/>
      <c r="H133" s="260" t="n">
        <f aca="false">+H134</f>
        <v>300000</v>
      </c>
      <c r="I133" s="260" t="n">
        <f aca="false">+I134</f>
        <v>300000</v>
      </c>
      <c r="J133" s="260" t="n">
        <f aca="false">+J134</f>
        <v>300000</v>
      </c>
      <c r="K133" s="433"/>
      <c r="L133" s="433"/>
      <c r="M133" s="433"/>
      <c r="N133" s="433"/>
      <c r="O133" s="433"/>
      <c r="P133" s="433"/>
      <c r="Q133" s="433"/>
      <c r="R133" s="433"/>
      <c r="S133" s="433"/>
      <c r="T133" s="433"/>
      <c r="U133" s="433"/>
      <c r="V133" s="433"/>
      <c r="W133" s="433"/>
      <c r="X133" s="433"/>
      <c r="Y133" s="433"/>
      <c r="Z133" s="433"/>
      <c r="AA133" s="433"/>
      <c r="AB133" s="433"/>
      <c r="AC133" s="433"/>
      <c r="AD133" s="433"/>
      <c r="AE133" s="433"/>
      <c r="AF133" s="433"/>
      <c r="AG133" s="433"/>
      <c r="AH133" s="433"/>
      <c r="AI133" s="433"/>
      <c r="AJ133" s="433"/>
    </row>
    <row r="134" s="143" customFormat="true" ht="112.5" hidden="false" customHeight="false" outlineLevel="0" collapsed="false">
      <c r="A134" s="248" t="s">
        <v>312</v>
      </c>
      <c r="B134" s="469" t="s">
        <v>208</v>
      </c>
      <c r="C134" s="215" t="s">
        <v>310</v>
      </c>
      <c r="D134" s="219" t="s">
        <v>125</v>
      </c>
      <c r="E134" s="435" t="s">
        <v>313</v>
      </c>
      <c r="F134" s="185" t="s">
        <v>128</v>
      </c>
      <c r="G134" s="216"/>
      <c r="H134" s="240" t="n">
        <f aca="false">H135</f>
        <v>300000</v>
      </c>
      <c r="I134" s="240" t="n">
        <f aca="false">I135</f>
        <v>300000</v>
      </c>
      <c r="J134" s="240" t="n">
        <f aca="false">J135</f>
        <v>300000</v>
      </c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</row>
    <row r="135" s="143" customFormat="true" ht="45" hidden="false" customHeight="true" outlineLevel="0" collapsed="false">
      <c r="A135" s="250" t="s">
        <v>314</v>
      </c>
      <c r="B135" s="495" t="s">
        <v>208</v>
      </c>
      <c r="C135" s="264" t="s">
        <v>310</v>
      </c>
      <c r="D135" s="265" t="s">
        <v>125</v>
      </c>
      <c r="E135" s="436" t="s">
        <v>315</v>
      </c>
      <c r="F135" s="437" t="s">
        <v>128</v>
      </c>
      <c r="G135" s="476"/>
      <c r="H135" s="256" t="n">
        <f aca="false">H136</f>
        <v>300000</v>
      </c>
      <c r="I135" s="256" t="n">
        <f aca="false">I136</f>
        <v>300000</v>
      </c>
      <c r="J135" s="256" t="n">
        <f aca="false">J136</f>
        <v>300000</v>
      </c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</row>
    <row r="136" s="143" customFormat="true" ht="66" hidden="false" customHeight="true" outlineLevel="0" collapsed="false">
      <c r="A136" s="206" t="s">
        <v>316</v>
      </c>
      <c r="B136" s="278" t="s">
        <v>208</v>
      </c>
      <c r="C136" s="196" t="s">
        <v>310</v>
      </c>
      <c r="D136" s="197" t="s">
        <v>125</v>
      </c>
      <c r="E136" s="438" t="s">
        <v>315</v>
      </c>
      <c r="F136" s="194" t="s">
        <v>317</v>
      </c>
      <c r="G136" s="216"/>
      <c r="H136" s="240" t="n">
        <f aca="false">+H137</f>
        <v>300000</v>
      </c>
      <c r="I136" s="240" t="n">
        <f aca="false">+I137</f>
        <v>300000</v>
      </c>
      <c r="J136" s="240" t="n">
        <f aca="false">+J137</f>
        <v>300000</v>
      </c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</row>
    <row r="137" s="143" customFormat="true" ht="18.75" hidden="false" customHeight="false" outlineLevel="0" collapsed="false">
      <c r="A137" s="236" t="s">
        <v>141</v>
      </c>
      <c r="B137" s="278" t="s">
        <v>208</v>
      </c>
      <c r="C137" s="196" t="s">
        <v>310</v>
      </c>
      <c r="D137" s="197" t="s">
        <v>125</v>
      </c>
      <c r="E137" s="438" t="s">
        <v>315</v>
      </c>
      <c r="F137" s="194" t="s">
        <v>317</v>
      </c>
      <c r="G137" s="209" t="s">
        <v>142</v>
      </c>
      <c r="H137" s="484" t="n">
        <v>300000</v>
      </c>
      <c r="I137" s="484" t="n">
        <v>300000</v>
      </c>
      <c r="J137" s="484" t="n">
        <v>300000</v>
      </c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</row>
    <row r="138" s="143" customFormat="true" ht="18.75" hidden="false" customHeight="false" outlineLevel="0" collapsed="false">
      <c r="A138" s="100"/>
      <c r="B138" s="100"/>
      <c r="C138" s="439"/>
      <c r="D138" s="440"/>
      <c r="E138" s="441"/>
      <c r="F138" s="442"/>
      <c r="G138" s="439"/>
      <c r="H138" s="443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</row>
    <row r="139" s="143" customFormat="true" ht="18.75" hidden="false" customHeight="false" outlineLevel="0" collapsed="false">
      <c r="A139" s="100"/>
      <c r="B139" s="100"/>
      <c r="C139" s="439"/>
      <c r="D139" s="440"/>
      <c r="E139" s="441"/>
      <c r="F139" s="442"/>
      <c r="G139" s="439"/>
      <c r="H139" s="443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</row>
    <row r="140" s="143" customFormat="true" ht="18.75" hidden="false" customHeight="false" outlineLevel="0" collapsed="false">
      <c r="A140" s="100"/>
      <c r="B140" s="100"/>
      <c r="C140" s="439"/>
      <c r="D140" s="440"/>
      <c r="E140" s="441"/>
      <c r="F140" s="442"/>
      <c r="G140" s="439"/>
      <c r="H140" s="443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</row>
    <row r="141" s="143" customFormat="true" ht="18.75" hidden="false" customHeight="false" outlineLevel="0" collapsed="false">
      <c r="A141" s="100"/>
      <c r="B141" s="100"/>
      <c r="C141" s="439"/>
      <c r="D141" s="440"/>
      <c r="E141" s="441"/>
      <c r="F141" s="442"/>
      <c r="G141" s="439"/>
      <c r="H141" s="443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</row>
    <row r="142" s="143" customFormat="true" ht="18.75" hidden="false" customHeight="false" outlineLevel="0" collapsed="false">
      <c r="A142" s="100"/>
      <c r="B142" s="100"/>
      <c r="C142" s="439"/>
      <c r="D142" s="440"/>
      <c r="E142" s="441"/>
      <c r="F142" s="442"/>
      <c r="G142" s="439"/>
      <c r="H142" s="443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</row>
    <row r="143" s="143" customFormat="true" ht="18.75" hidden="false" customHeight="false" outlineLevel="0" collapsed="false">
      <c r="A143" s="100"/>
      <c r="B143" s="100"/>
      <c r="C143" s="439"/>
      <c r="D143" s="440"/>
      <c r="E143" s="441"/>
      <c r="F143" s="442"/>
      <c r="G143" s="439"/>
      <c r="H143" s="443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</row>
    <row r="144" s="143" customFormat="true" ht="18.75" hidden="false" customHeight="false" outlineLevel="0" collapsed="false">
      <c r="A144" s="100"/>
      <c r="B144" s="100"/>
      <c r="C144" s="439"/>
      <c r="D144" s="440"/>
      <c r="E144" s="441"/>
      <c r="F144" s="442"/>
      <c r="G144" s="439"/>
      <c r="H144" s="443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</row>
    <row r="145" s="143" customFormat="true" ht="18.75" hidden="false" customHeight="false" outlineLevel="0" collapsed="false">
      <c r="A145" s="100"/>
      <c r="B145" s="100"/>
      <c r="C145" s="439"/>
      <c r="D145" s="440"/>
      <c r="E145" s="441"/>
      <c r="F145" s="442"/>
      <c r="G145" s="439"/>
      <c r="H145" s="443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</row>
    <row r="146" s="143" customFormat="true" ht="18.75" hidden="false" customHeight="false" outlineLevel="0" collapsed="false">
      <c r="A146" s="100"/>
      <c r="B146" s="100"/>
      <c r="C146" s="439"/>
      <c r="D146" s="440"/>
      <c r="E146" s="441"/>
      <c r="F146" s="442"/>
      <c r="G146" s="439"/>
      <c r="H146" s="443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</row>
    <row r="147" s="143" customFormat="true" ht="18.75" hidden="false" customHeight="false" outlineLevel="0" collapsed="false">
      <c r="A147" s="100"/>
      <c r="B147" s="100"/>
      <c r="C147" s="439"/>
      <c r="D147" s="440"/>
      <c r="E147" s="441"/>
      <c r="F147" s="442"/>
      <c r="G147" s="439"/>
      <c r="H147" s="443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</row>
    <row r="148" s="143" customFormat="true" ht="18.75" hidden="false" customHeight="false" outlineLevel="0" collapsed="false">
      <c r="A148" s="100"/>
      <c r="B148" s="100"/>
      <c r="C148" s="439"/>
      <c r="D148" s="440"/>
      <c r="E148" s="441"/>
      <c r="F148" s="442"/>
      <c r="G148" s="439"/>
      <c r="H148" s="443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</row>
    <row r="149" s="143" customFormat="true" ht="18.75" hidden="false" customHeight="false" outlineLevel="0" collapsed="false">
      <c r="A149" s="100"/>
      <c r="B149" s="100"/>
      <c r="C149" s="439"/>
      <c r="D149" s="440"/>
      <c r="E149" s="441"/>
      <c r="F149" s="442"/>
      <c r="G149" s="439"/>
      <c r="H149" s="443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</row>
    <row r="150" s="143" customFormat="true" ht="18.75" hidden="false" customHeight="false" outlineLevel="0" collapsed="false">
      <c r="A150" s="100"/>
      <c r="B150" s="100"/>
      <c r="C150" s="439"/>
      <c r="D150" s="440"/>
      <c r="E150" s="441"/>
      <c r="F150" s="442"/>
      <c r="G150" s="439"/>
      <c r="H150" s="443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</row>
    <row r="151" s="143" customFormat="true" ht="18.75" hidden="false" customHeight="false" outlineLevel="0" collapsed="false">
      <c r="A151" s="100"/>
      <c r="B151" s="100"/>
      <c r="C151" s="439"/>
      <c r="D151" s="440"/>
      <c r="E151" s="441"/>
      <c r="F151" s="442"/>
      <c r="G151" s="439"/>
      <c r="H151" s="443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</row>
    <row r="152" s="143" customFormat="true" ht="18.75" hidden="false" customHeight="false" outlineLevel="0" collapsed="false">
      <c r="A152" s="100"/>
      <c r="B152" s="100"/>
      <c r="C152" s="439"/>
      <c r="D152" s="440"/>
      <c r="E152" s="441"/>
      <c r="F152" s="442"/>
      <c r="G152" s="439"/>
      <c r="H152" s="443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</row>
    <row r="153" s="143" customFormat="true" ht="18.75" hidden="false" customHeight="false" outlineLevel="0" collapsed="false">
      <c r="A153" s="100"/>
      <c r="B153" s="100"/>
      <c r="C153" s="439"/>
      <c r="D153" s="440"/>
      <c r="E153" s="441"/>
      <c r="F153" s="442"/>
      <c r="G153" s="439"/>
      <c r="H153" s="443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</row>
    <row r="154" s="143" customFormat="true" ht="18.75" hidden="false" customHeight="false" outlineLevel="0" collapsed="false">
      <c r="A154" s="100"/>
      <c r="B154" s="100"/>
      <c r="C154" s="439"/>
      <c r="D154" s="440"/>
      <c r="E154" s="441"/>
      <c r="F154" s="442"/>
      <c r="G154" s="439"/>
      <c r="H154" s="443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</row>
    <row r="155" s="143" customFormat="true" ht="18.75" hidden="false" customHeight="false" outlineLevel="0" collapsed="false">
      <c r="A155" s="100"/>
      <c r="B155" s="100"/>
      <c r="C155" s="439"/>
      <c r="D155" s="440"/>
      <c r="E155" s="441"/>
      <c r="F155" s="442"/>
      <c r="G155" s="439"/>
      <c r="H155" s="443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</row>
    <row r="156" s="143" customFormat="true" ht="18.75" hidden="false" customHeight="false" outlineLevel="0" collapsed="false">
      <c r="A156" s="100"/>
      <c r="B156" s="100"/>
      <c r="C156" s="439"/>
      <c r="D156" s="440"/>
      <c r="E156" s="441"/>
      <c r="F156" s="442"/>
      <c r="G156" s="439"/>
      <c r="H156" s="443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</row>
    <row r="157" s="143" customFormat="true" ht="18.75" hidden="false" customHeight="false" outlineLevel="0" collapsed="false">
      <c r="A157" s="100"/>
      <c r="B157" s="100"/>
      <c r="C157" s="439"/>
      <c r="D157" s="440"/>
      <c r="E157" s="441"/>
      <c r="F157" s="442"/>
      <c r="G157" s="439"/>
      <c r="H157" s="443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</row>
    <row r="158" s="143" customFormat="true" ht="18.75" hidden="false" customHeight="false" outlineLevel="0" collapsed="false">
      <c r="A158" s="100"/>
      <c r="B158" s="100"/>
      <c r="C158" s="439"/>
      <c r="D158" s="440"/>
      <c r="E158" s="441"/>
      <c r="F158" s="442"/>
      <c r="G158" s="439"/>
      <c r="H158" s="443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</row>
    <row r="159" s="143" customFormat="true" ht="18.75" hidden="false" customHeight="false" outlineLevel="0" collapsed="false">
      <c r="A159" s="100"/>
      <c r="B159" s="100"/>
      <c r="C159" s="439"/>
      <c r="D159" s="440"/>
      <c r="E159" s="441"/>
      <c r="F159" s="442"/>
      <c r="G159" s="439"/>
      <c r="H159" s="443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</row>
    <row r="160" s="143" customFormat="true" ht="18.75" hidden="false" customHeight="false" outlineLevel="0" collapsed="false">
      <c r="A160" s="100"/>
      <c r="B160" s="100"/>
      <c r="C160" s="439"/>
      <c r="D160" s="440"/>
      <c r="E160" s="441"/>
      <c r="F160" s="442"/>
      <c r="G160" s="439"/>
      <c r="H160" s="443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</row>
    <row r="161" s="143" customFormat="true" ht="18.75" hidden="false" customHeight="false" outlineLevel="0" collapsed="false">
      <c r="A161" s="100"/>
      <c r="B161" s="100"/>
      <c r="C161" s="439"/>
      <c r="D161" s="440"/>
      <c r="E161" s="441"/>
      <c r="F161" s="442"/>
      <c r="G161" s="439"/>
      <c r="H161" s="443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</row>
    <row r="162" s="143" customFormat="true" ht="18.75" hidden="false" customHeight="false" outlineLevel="0" collapsed="false">
      <c r="A162" s="100"/>
      <c r="B162" s="100"/>
      <c r="C162" s="439"/>
      <c r="D162" s="440"/>
      <c r="E162" s="441"/>
      <c r="F162" s="442"/>
      <c r="G162" s="439"/>
      <c r="H162" s="443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</row>
    <row r="163" s="143" customFormat="true" ht="18.75" hidden="false" customHeight="false" outlineLevel="0" collapsed="false">
      <c r="A163" s="100"/>
      <c r="B163" s="100"/>
      <c r="C163" s="439"/>
      <c r="D163" s="440"/>
      <c r="E163" s="441"/>
      <c r="F163" s="442"/>
      <c r="G163" s="439"/>
      <c r="H163" s="443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</row>
    <row r="164" s="143" customFormat="true" ht="18.75" hidden="false" customHeight="false" outlineLevel="0" collapsed="false">
      <c r="A164" s="100"/>
      <c r="B164" s="100"/>
      <c r="C164" s="439"/>
      <c r="D164" s="440"/>
      <c r="E164" s="441"/>
      <c r="F164" s="442"/>
      <c r="G164" s="439"/>
      <c r="H164" s="443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</row>
    <row r="165" s="143" customFormat="true" ht="18.75" hidden="false" customHeight="false" outlineLevel="0" collapsed="false">
      <c r="A165" s="100"/>
      <c r="B165" s="100"/>
      <c r="C165" s="439"/>
      <c r="D165" s="440"/>
      <c r="E165" s="441"/>
      <c r="F165" s="442"/>
      <c r="G165" s="439"/>
      <c r="H165" s="443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</row>
    <row r="166" s="143" customFormat="true" ht="18.75" hidden="false" customHeight="false" outlineLevel="0" collapsed="false">
      <c r="A166" s="100"/>
      <c r="B166" s="100"/>
      <c r="C166" s="439"/>
      <c r="D166" s="440"/>
      <c r="E166" s="441"/>
      <c r="F166" s="442"/>
      <c r="G166" s="439"/>
      <c r="H166" s="443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</row>
    <row r="167" s="143" customFormat="true" ht="18.75" hidden="false" customHeight="false" outlineLevel="0" collapsed="false">
      <c r="A167" s="100"/>
      <c r="B167" s="100"/>
      <c r="C167" s="439"/>
      <c r="D167" s="440"/>
      <c r="E167" s="441"/>
      <c r="F167" s="442"/>
      <c r="G167" s="439"/>
      <c r="H167" s="443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</row>
    <row r="168" s="143" customFormat="true" ht="18.75" hidden="false" customHeight="false" outlineLevel="0" collapsed="false">
      <c r="A168" s="100"/>
      <c r="B168" s="100"/>
      <c r="C168" s="439"/>
      <c r="D168" s="440"/>
      <c r="E168" s="441"/>
      <c r="F168" s="442"/>
      <c r="G168" s="439"/>
      <c r="H168" s="443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</row>
    <row r="169" s="143" customFormat="true" ht="18.75" hidden="false" customHeight="false" outlineLevel="0" collapsed="false">
      <c r="A169" s="100"/>
      <c r="B169" s="100"/>
      <c r="C169" s="439"/>
      <c r="D169" s="440"/>
      <c r="E169" s="441"/>
      <c r="F169" s="442"/>
      <c r="G169" s="439"/>
      <c r="H169" s="443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</row>
    <row r="170" s="143" customFormat="true" ht="18.75" hidden="false" customHeight="false" outlineLevel="0" collapsed="false">
      <c r="A170" s="100"/>
      <c r="B170" s="100"/>
      <c r="C170" s="439"/>
      <c r="D170" s="440"/>
      <c r="E170" s="441"/>
      <c r="F170" s="442"/>
      <c r="G170" s="439"/>
      <c r="H170" s="443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</row>
    <row r="171" s="143" customFormat="true" ht="18.75" hidden="false" customHeight="false" outlineLevel="0" collapsed="false">
      <c r="A171" s="100"/>
      <c r="B171" s="100"/>
      <c r="C171" s="439"/>
      <c r="D171" s="440"/>
      <c r="E171" s="441"/>
      <c r="F171" s="442"/>
      <c r="G171" s="439"/>
      <c r="H171" s="443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</row>
    <row r="172" s="143" customFormat="true" ht="18.75" hidden="false" customHeight="false" outlineLevel="0" collapsed="false">
      <c r="A172" s="100"/>
      <c r="B172" s="100"/>
      <c r="C172" s="439"/>
      <c r="D172" s="440"/>
      <c r="E172" s="441"/>
      <c r="F172" s="442"/>
      <c r="G172" s="439"/>
      <c r="H172" s="443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</row>
    <row r="173" s="143" customFormat="true" ht="18.75" hidden="false" customHeight="false" outlineLevel="0" collapsed="false">
      <c r="A173" s="100"/>
      <c r="B173" s="100"/>
      <c r="C173" s="439"/>
      <c r="D173" s="440"/>
      <c r="E173" s="441"/>
      <c r="F173" s="442"/>
      <c r="G173" s="439"/>
      <c r="H173" s="443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</row>
    <row r="174" s="143" customFormat="true" ht="18.75" hidden="false" customHeight="false" outlineLevel="0" collapsed="false">
      <c r="A174" s="100"/>
      <c r="B174" s="100"/>
      <c r="C174" s="439"/>
      <c r="D174" s="440"/>
      <c r="E174" s="441"/>
      <c r="F174" s="442"/>
      <c r="G174" s="439"/>
      <c r="H174" s="443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</row>
  </sheetData>
  <autoFilter ref="D10:J137"/>
  <mergeCells count="7">
    <mergeCell ref="A1:J1"/>
    <mergeCell ref="A2:J2"/>
    <mergeCell ref="A3:J3"/>
    <mergeCell ref="A4:J4"/>
    <mergeCell ref="A5:J5"/>
    <mergeCell ref="A6:H6"/>
    <mergeCell ref="A8:J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J12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50" zoomScalePageLayoutView="100" workbookViewId="0">
      <selection pane="topLeft" activeCell="O29" activeCellId="0" sqref="O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10.85"/>
    <col collapsed="false" customWidth="true" hidden="true" outlineLevel="0" max="2" min="2" style="100" width="9.7"/>
    <col collapsed="false" customWidth="true" hidden="true" outlineLevel="0" max="3" min="3" style="101" width="9.7"/>
    <col collapsed="false" customWidth="false" hidden="true" outlineLevel="0" max="4" min="4" style="102" width="9.14"/>
    <col collapsed="false" customWidth="true" hidden="false" outlineLevel="0" max="5" min="5" style="103" width="12.28"/>
    <col collapsed="false" customWidth="true" hidden="false" outlineLevel="0" max="6" min="6" style="104" width="12.14"/>
    <col collapsed="false" customWidth="false" hidden="false" outlineLevel="0" max="7" min="7" style="101" width="9.14"/>
    <col collapsed="false" customWidth="true" hidden="false" outlineLevel="0" max="8" min="8" style="105" width="22.56"/>
    <col collapsed="false" customWidth="true" hidden="false" outlineLevel="0" max="9" min="9" style="107" width="26.99"/>
    <col collapsed="false" customWidth="true" hidden="false" outlineLevel="0" max="10" min="10" style="107" width="23.85"/>
    <col collapsed="false" customWidth="false" hidden="false" outlineLevel="0" max="36" min="11" style="107" width="9.14"/>
  </cols>
  <sheetData>
    <row r="1" s="4" customFormat="true" ht="18.75" hidden="false" customHeight="true" outlineLevel="0" collapsed="false">
      <c r="A1" s="34" t="s">
        <v>331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33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18.75" hidden="false" customHeight="true" outlineLevel="0" collapsed="false">
      <c r="A4" s="111" t="s">
        <v>319</v>
      </c>
      <c r="B4" s="111"/>
      <c r="C4" s="111"/>
      <c r="D4" s="111"/>
      <c r="E4" s="111"/>
      <c r="F4" s="111"/>
      <c r="G4" s="111"/>
      <c r="H4" s="111"/>
      <c r="I4" s="111"/>
      <c r="J4" s="111"/>
    </row>
    <row r="5" s="7" customFormat="true" ht="18.75" hidden="false" customHeight="true" outlineLevel="0" collapsed="false">
      <c r="A5" s="111" t="n">
        <f aca="false">прил3!A5</f>
        <v>0</v>
      </c>
      <c r="B5" s="111"/>
      <c r="C5" s="111"/>
      <c r="D5" s="111"/>
      <c r="E5" s="111"/>
      <c r="F5" s="111"/>
      <c r="G5" s="111"/>
      <c r="H5" s="111"/>
      <c r="I5" s="111"/>
      <c r="J5" s="111"/>
    </row>
    <row r="6" s="7" customFormat="true" ht="16.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s="7" customFormat="true" ht="16.5" hidden="false" customHeight="true" outlineLevel="0" collapsed="false">
      <c r="A7" s="113"/>
      <c r="B7" s="113"/>
      <c r="C7" s="113"/>
      <c r="D7" s="113"/>
      <c r="E7" s="111"/>
      <c r="F7" s="114"/>
      <c r="G7" s="113"/>
      <c r="H7" s="115"/>
    </row>
    <row r="8" s="7" customFormat="true" ht="81" hidden="false" customHeight="true" outlineLevel="0" collapsed="false">
      <c r="A8" s="116" t="s">
        <v>333</v>
      </c>
      <c r="B8" s="116"/>
      <c r="C8" s="116"/>
      <c r="D8" s="116"/>
      <c r="E8" s="116"/>
      <c r="F8" s="116"/>
      <c r="G8" s="116"/>
      <c r="H8" s="116"/>
    </row>
    <row r="9" s="125" customFormat="true" ht="18.75" hidden="false" customHeight="false" outlineLevel="0" collapsed="false">
      <c r="A9" s="118"/>
      <c r="B9" s="118"/>
      <c r="C9" s="119"/>
      <c r="D9" s="119"/>
      <c r="E9" s="120"/>
      <c r="F9" s="121"/>
      <c r="G9" s="122"/>
      <c r="H9" s="123" t="s">
        <v>6</v>
      </c>
    </row>
    <row r="10" s="134" customFormat="true" ht="54" hidden="false" customHeight="true" outlineLevel="0" collapsed="false">
      <c r="A10" s="126" t="s">
        <v>8</v>
      </c>
      <c r="B10" s="445" t="s">
        <v>321</v>
      </c>
      <c r="C10" s="127" t="s">
        <v>112</v>
      </c>
      <c r="D10" s="128" t="s">
        <v>113</v>
      </c>
      <c r="E10" s="129" t="s">
        <v>114</v>
      </c>
      <c r="F10" s="130"/>
      <c r="G10" s="131" t="s">
        <v>115</v>
      </c>
      <c r="H10" s="132" t="s">
        <v>116</v>
      </c>
      <c r="I10" s="132" t="s">
        <v>117</v>
      </c>
      <c r="J10" s="132" t="s">
        <v>118</v>
      </c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</row>
    <row r="11" s="143" customFormat="true" ht="18.75" hidden="false" customHeight="false" outlineLevel="0" collapsed="false">
      <c r="A11" s="135" t="s">
        <v>119</v>
      </c>
      <c r="B11" s="136"/>
      <c r="C11" s="136"/>
      <c r="D11" s="137"/>
      <c r="E11" s="138"/>
      <c r="F11" s="139"/>
      <c r="G11" s="447"/>
      <c r="H11" s="141" t="n">
        <f aca="false">прил4!H11</f>
        <v>17874691</v>
      </c>
      <c r="I11" s="141" t="n">
        <f aca="false">прил4!I11</f>
        <v>17384472</v>
      </c>
      <c r="J11" s="141" t="n">
        <f aca="false">прил4!J11</f>
        <v>17402735</v>
      </c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</row>
    <row r="12" s="143" customFormat="true" ht="56.25" hidden="true" customHeight="false" outlineLevel="0" collapsed="false">
      <c r="A12" s="309" t="s">
        <v>334</v>
      </c>
      <c r="B12" s="271"/>
      <c r="C12" s="211"/>
      <c r="D12" s="213"/>
      <c r="E12" s="228" t="s">
        <v>282</v>
      </c>
      <c r="F12" s="176" t="s">
        <v>128</v>
      </c>
      <c r="G12" s="212"/>
      <c r="H12" s="178" t="e">
        <f aca="false">+H13</f>
        <v>#N/A</v>
      </c>
      <c r="I12" s="178" t="e">
        <f aca="false">+I13</f>
        <v>#N/A</v>
      </c>
      <c r="J12" s="178" t="e">
        <f aca="false">+J13</f>
        <v>#N/A</v>
      </c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</row>
    <row r="13" s="143" customFormat="true" ht="93.75" hidden="true" customHeight="false" outlineLevel="0" collapsed="false">
      <c r="A13" s="248" t="s">
        <v>335</v>
      </c>
      <c r="B13" s="469"/>
      <c r="C13" s="215"/>
      <c r="D13" s="219"/>
      <c r="E13" s="276" t="s">
        <v>284</v>
      </c>
      <c r="F13" s="218" t="s">
        <v>128</v>
      </c>
      <c r="G13" s="618"/>
      <c r="H13" s="187" t="e">
        <f aca="false">+H14</f>
        <v>#N/A</v>
      </c>
      <c r="I13" s="187" t="e">
        <f aca="false">+I14</f>
        <v>#N/A</v>
      </c>
      <c r="J13" s="187" t="e">
        <f aca="false">+J14</f>
        <v>#N/A</v>
      </c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</row>
    <row r="14" customFormat="false" ht="18.75" hidden="true" customHeight="false" outlineLevel="0" collapsed="false">
      <c r="A14" s="250" t="s">
        <v>285</v>
      </c>
      <c r="B14" s="495"/>
      <c r="C14" s="264"/>
      <c r="D14" s="264"/>
      <c r="E14" s="351" t="s">
        <v>286</v>
      </c>
      <c r="F14" s="254" t="s">
        <v>128</v>
      </c>
      <c r="G14" s="476"/>
      <c r="H14" s="256" t="e">
        <f aca="false">H15+H16+H17+H18+</f>
        <v>#N/A</v>
      </c>
      <c r="I14" s="256" t="e">
        <f aca="false">I15+I16+I17+I18+</f>
        <v>#N/A</v>
      </c>
      <c r="J14" s="256" t="e">
        <f aca="false">J15+J16+J17+J18+</f>
        <v>#N/A</v>
      </c>
    </row>
    <row r="15" customFormat="false" ht="18.75" hidden="true" customHeight="false" outlineLevel="0" collapsed="false">
      <c r="A15" s="206" t="s">
        <v>200</v>
      </c>
      <c r="B15" s="278"/>
      <c r="C15" s="196"/>
      <c r="D15" s="197"/>
      <c r="E15" s="220" t="s">
        <v>286</v>
      </c>
      <c r="F15" s="221" t="s">
        <v>291</v>
      </c>
      <c r="G15" s="216" t="s">
        <v>134</v>
      </c>
      <c r="H15" s="240" t="n">
        <f aca="false">прил4!H121</f>
        <v>0</v>
      </c>
      <c r="I15" s="240" t="n">
        <f aca="false">прил4!I121</f>
        <v>0</v>
      </c>
      <c r="J15" s="240" t="n">
        <f aca="false">прил4!J121</f>
        <v>0</v>
      </c>
    </row>
    <row r="16" customFormat="false" ht="56.25" hidden="true" customHeight="false" outlineLevel="0" collapsed="false">
      <c r="A16" s="195" t="s">
        <v>133</v>
      </c>
      <c r="B16" s="459"/>
      <c r="C16" s="196"/>
      <c r="D16" s="196"/>
      <c r="E16" s="220" t="s">
        <v>286</v>
      </c>
      <c r="F16" s="221" t="s">
        <v>292</v>
      </c>
      <c r="G16" s="196" t="s">
        <v>134</v>
      </c>
      <c r="H16" s="412" t="e">
        <f aca="false">+#REF!</f>
        <v>#REF!</v>
      </c>
      <c r="I16" s="412" t="e">
        <f aca="false">+#REF!</f>
        <v>#REF!</v>
      </c>
      <c r="J16" s="412" t="e">
        <f aca="false">+#REF!</f>
        <v>#REF!</v>
      </c>
    </row>
    <row r="17" customFormat="false" ht="18.75" hidden="true" customHeight="false" outlineLevel="0" collapsed="false">
      <c r="A17" s="206" t="s">
        <v>141</v>
      </c>
      <c r="B17" s="462"/>
      <c r="C17" s="196"/>
      <c r="D17" s="196"/>
      <c r="E17" s="220" t="s">
        <v>286</v>
      </c>
      <c r="F17" s="221" t="s">
        <v>201</v>
      </c>
      <c r="G17" s="196" t="s">
        <v>142</v>
      </c>
      <c r="H17" s="412" t="e">
        <f aca="false">+#REF!</f>
        <v>#REF!</v>
      </c>
      <c r="I17" s="412" t="e">
        <f aca="false">+#REF!</f>
        <v>#REF!</v>
      </c>
      <c r="J17" s="412" t="e">
        <f aca="false">+#REF!</f>
        <v>#REF!</v>
      </c>
    </row>
    <row r="18" customFormat="false" ht="18.75" hidden="true" customHeight="false" outlineLevel="0" collapsed="false">
      <c r="A18" s="206" t="s">
        <v>143</v>
      </c>
      <c r="B18" s="462"/>
      <c r="C18" s="196"/>
      <c r="D18" s="196"/>
      <c r="E18" s="220" t="s">
        <v>286</v>
      </c>
      <c r="F18" s="221" t="s">
        <v>201</v>
      </c>
      <c r="G18" s="460" t="s">
        <v>144</v>
      </c>
      <c r="H18" s="412" t="e">
        <f aca="false">+#REF!</f>
        <v>#REF!</v>
      </c>
      <c r="I18" s="412" t="e">
        <f aca="false">+#REF!</f>
        <v>#REF!</v>
      </c>
      <c r="J18" s="412" t="e">
        <f aca="false">+#REF!</f>
        <v>#REF!</v>
      </c>
    </row>
    <row r="19" customFormat="false" ht="18.75" hidden="false" customHeight="false" outlineLevel="0" collapsed="false">
      <c r="A19" s="279" t="s">
        <v>120</v>
      </c>
      <c r="B19" s="462"/>
      <c r="C19" s="196"/>
      <c r="D19" s="196"/>
      <c r="E19" s="220"/>
      <c r="F19" s="221"/>
      <c r="G19" s="460"/>
      <c r="H19" s="412"/>
      <c r="I19" s="412" t="n">
        <f aca="false">прил4!I13</f>
        <v>430894</v>
      </c>
      <c r="J19" s="412" t="n">
        <f aca="false">прил4!J13</f>
        <v>861998</v>
      </c>
    </row>
    <row r="20" customFormat="false" ht="56.25" hidden="false" customHeight="false" outlineLevel="0" collapsed="false">
      <c r="A20" s="388" t="s">
        <v>281</v>
      </c>
      <c r="B20" s="462"/>
      <c r="C20" s="196"/>
      <c r="D20" s="196"/>
      <c r="E20" s="310" t="s">
        <v>284</v>
      </c>
      <c r="F20" s="311" t="s">
        <v>128</v>
      </c>
      <c r="G20" s="619"/>
      <c r="H20" s="586" t="n">
        <f aca="false">H21</f>
        <v>758400</v>
      </c>
      <c r="I20" s="586" t="n">
        <f aca="false">I21</f>
        <v>0</v>
      </c>
      <c r="J20" s="586" t="n">
        <f aca="false">J21</f>
        <v>0</v>
      </c>
    </row>
    <row r="21" customFormat="false" ht="93.75" hidden="false" customHeight="false" outlineLevel="0" collapsed="false">
      <c r="A21" s="570" t="s">
        <v>283</v>
      </c>
      <c r="B21" s="620"/>
      <c r="C21" s="621"/>
      <c r="D21" s="621"/>
      <c r="E21" s="501" t="s">
        <v>286</v>
      </c>
      <c r="F21" s="502" t="s">
        <v>128</v>
      </c>
      <c r="G21" s="622"/>
      <c r="H21" s="504" t="n">
        <f aca="false">H22</f>
        <v>758400</v>
      </c>
      <c r="I21" s="504" t="n">
        <f aca="false">I22</f>
        <v>0</v>
      </c>
      <c r="J21" s="504" t="n">
        <f aca="false">J22</f>
        <v>0</v>
      </c>
    </row>
    <row r="22" customFormat="false" ht="19.5" hidden="false" customHeight="false" outlineLevel="0" collapsed="false">
      <c r="A22" s="571" t="s">
        <v>285</v>
      </c>
      <c r="B22" s="623"/>
      <c r="C22" s="425"/>
      <c r="D22" s="425"/>
      <c r="E22" s="506" t="s">
        <v>286</v>
      </c>
      <c r="F22" s="507" t="s">
        <v>288</v>
      </c>
      <c r="G22" s="624"/>
      <c r="H22" s="412" t="n">
        <f aca="false">H23</f>
        <v>758400</v>
      </c>
      <c r="I22" s="412" t="n">
        <f aca="false">I23</f>
        <v>0</v>
      </c>
      <c r="J22" s="412" t="n">
        <f aca="false">J23</f>
        <v>0</v>
      </c>
    </row>
    <row r="23" customFormat="false" ht="38.25" hidden="false" customHeight="false" outlineLevel="0" collapsed="false">
      <c r="A23" s="403" t="s">
        <v>287</v>
      </c>
      <c r="B23" s="462"/>
      <c r="C23" s="196"/>
      <c r="D23" s="196"/>
      <c r="E23" s="220" t="s">
        <v>286</v>
      </c>
      <c r="F23" s="221" t="s">
        <v>288</v>
      </c>
      <c r="G23" s="460"/>
      <c r="H23" s="411" t="n">
        <f aca="false">H24</f>
        <v>758400</v>
      </c>
      <c r="I23" s="411" t="n">
        <f aca="false">I24</f>
        <v>0</v>
      </c>
      <c r="J23" s="411" t="n">
        <f aca="false">J24</f>
        <v>0</v>
      </c>
    </row>
    <row r="24" customFormat="false" ht="19.5" hidden="false" customHeight="false" outlineLevel="0" collapsed="false">
      <c r="A24" s="407" t="s">
        <v>153</v>
      </c>
      <c r="B24" s="462"/>
      <c r="C24" s="196"/>
      <c r="D24" s="196"/>
      <c r="E24" s="220" t="s">
        <v>286</v>
      </c>
      <c r="F24" s="221" t="s">
        <v>288</v>
      </c>
      <c r="G24" s="460" t="s">
        <v>154</v>
      </c>
      <c r="H24" s="412" t="n">
        <f aca="false">прил4!H123</f>
        <v>758400</v>
      </c>
      <c r="I24" s="412" t="n">
        <f aca="false">прил4!I123</f>
        <v>0</v>
      </c>
      <c r="J24" s="412" t="n">
        <f aca="false">прил4!J123</f>
        <v>0</v>
      </c>
    </row>
    <row r="25" customFormat="false" ht="22.5" hidden="false" customHeight="true" outlineLevel="0" collapsed="false">
      <c r="A25" s="379" t="s">
        <v>295</v>
      </c>
      <c r="B25" s="237"/>
      <c r="C25" s="196"/>
      <c r="D25" s="196"/>
      <c r="E25" s="301"/>
      <c r="F25" s="266"/>
      <c r="G25" s="264"/>
      <c r="H25" s="256" t="n">
        <f aca="false">H26</f>
        <v>264000</v>
      </c>
      <c r="I25" s="256" t="n">
        <f aca="false">I26</f>
        <v>264000</v>
      </c>
      <c r="J25" s="256" t="n">
        <f aca="false">J26</f>
        <v>264000</v>
      </c>
    </row>
    <row r="26" customFormat="false" ht="22.5" hidden="false" customHeight="true" outlineLevel="0" collapsed="false">
      <c r="A26" s="383" t="s">
        <v>296</v>
      </c>
      <c r="B26" s="625"/>
      <c r="C26" s="413"/>
      <c r="D26" s="413"/>
      <c r="E26" s="626"/>
      <c r="F26" s="627"/>
      <c r="G26" s="413"/>
      <c r="H26" s="582" t="n">
        <f aca="false">H27</f>
        <v>264000</v>
      </c>
      <c r="I26" s="582" t="n">
        <f aca="false">I27</f>
        <v>264000</v>
      </c>
      <c r="J26" s="582" t="n">
        <f aca="false">J27</f>
        <v>264000</v>
      </c>
    </row>
    <row r="27" customFormat="false" ht="67.5" hidden="false" customHeight="true" outlineLevel="0" collapsed="false">
      <c r="A27" s="417" t="s">
        <v>297</v>
      </c>
      <c r="B27" s="628"/>
      <c r="C27" s="418"/>
      <c r="D27" s="418"/>
      <c r="E27" s="310" t="s">
        <v>298</v>
      </c>
      <c r="F27" s="311" t="s">
        <v>128</v>
      </c>
      <c r="G27" s="418"/>
      <c r="H27" s="586" t="n">
        <f aca="false">H28</f>
        <v>264000</v>
      </c>
      <c r="I27" s="586" t="n">
        <f aca="false">I28</f>
        <v>264000</v>
      </c>
      <c r="J27" s="586" t="n">
        <f aca="false">J28</f>
        <v>264000</v>
      </c>
    </row>
    <row r="28" customFormat="false" ht="88.5" hidden="false" customHeight="true" outlineLevel="0" collapsed="false">
      <c r="A28" s="423" t="s">
        <v>299</v>
      </c>
      <c r="B28" s="237"/>
      <c r="C28" s="196"/>
      <c r="D28" s="196"/>
      <c r="E28" s="501" t="s">
        <v>300</v>
      </c>
      <c r="F28" s="502" t="s">
        <v>128</v>
      </c>
      <c r="G28" s="621"/>
      <c r="H28" s="504" t="n">
        <f aca="false">H29</f>
        <v>264000</v>
      </c>
      <c r="I28" s="504" t="n">
        <f aca="false">I29</f>
        <v>264000</v>
      </c>
      <c r="J28" s="504" t="n">
        <f aca="false">J29</f>
        <v>264000</v>
      </c>
    </row>
    <row r="29" customFormat="false" ht="65.25" hidden="false" customHeight="true" outlineLevel="0" collapsed="false">
      <c r="A29" s="424" t="s">
        <v>301</v>
      </c>
      <c r="B29" s="237"/>
      <c r="C29" s="196"/>
      <c r="D29" s="196"/>
      <c r="E29" s="629" t="s">
        <v>302</v>
      </c>
      <c r="F29" s="630" t="s">
        <v>128</v>
      </c>
      <c r="G29" s="631"/>
      <c r="H29" s="632" t="n">
        <f aca="false">H30</f>
        <v>264000</v>
      </c>
      <c r="I29" s="632" t="n">
        <f aca="false">I30</f>
        <v>264000</v>
      </c>
      <c r="J29" s="632" t="n">
        <f aca="false">J30</f>
        <v>264000</v>
      </c>
    </row>
    <row r="30" customFormat="false" ht="22.5" hidden="false" customHeight="true" outlineLevel="0" collapsed="false">
      <c r="A30" s="428" t="s">
        <v>303</v>
      </c>
      <c r="B30" s="237"/>
      <c r="C30" s="196"/>
      <c r="D30" s="196"/>
      <c r="E30" s="220" t="s">
        <v>302</v>
      </c>
      <c r="F30" s="221" t="s">
        <v>304</v>
      </c>
      <c r="G30" s="196"/>
      <c r="H30" s="412" t="n">
        <f aca="false">H31</f>
        <v>264000</v>
      </c>
      <c r="I30" s="412" t="n">
        <f aca="false">I31</f>
        <v>264000</v>
      </c>
      <c r="J30" s="412" t="n">
        <f aca="false">J31</f>
        <v>264000</v>
      </c>
    </row>
    <row r="31" customFormat="false" ht="22.5" hidden="false" customHeight="true" outlineLevel="0" collapsed="false">
      <c r="A31" s="429" t="s">
        <v>305</v>
      </c>
      <c r="B31" s="237"/>
      <c r="C31" s="196"/>
      <c r="D31" s="196"/>
      <c r="E31" s="220" t="s">
        <v>302</v>
      </c>
      <c r="F31" s="221" t="s">
        <v>304</v>
      </c>
      <c r="G31" s="196" t="s">
        <v>306</v>
      </c>
      <c r="H31" s="412" t="n">
        <f aca="false">прил4!H130</f>
        <v>264000</v>
      </c>
      <c r="I31" s="412" t="n">
        <f aca="false">прил4!I130</f>
        <v>264000</v>
      </c>
      <c r="J31" s="412" t="n">
        <f aca="false">прил4!J130</f>
        <v>264000</v>
      </c>
    </row>
    <row r="32" customFormat="false" ht="75" hidden="false" customHeight="false" outlineLevel="0" collapsed="false">
      <c r="A32" s="309" t="s">
        <v>232</v>
      </c>
      <c r="B32" s="271"/>
      <c r="C32" s="173"/>
      <c r="D32" s="173"/>
      <c r="E32" s="310" t="s">
        <v>234</v>
      </c>
      <c r="F32" s="311" t="s">
        <v>128</v>
      </c>
      <c r="G32" s="497"/>
      <c r="H32" s="260" t="n">
        <f aca="false">H33</f>
        <v>50000</v>
      </c>
      <c r="I32" s="260" t="n">
        <f aca="false">I33</f>
        <v>50000</v>
      </c>
      <c r="J32" s="260" t="n">
        <f aca="false">J33</f>
        <v>50000</v>
      </c>
    </row>
    <row r="33" customFormat="false" ht="112.5" hidden="false" customHeight="false" outlineLevel="0" collapsed="false">
      <c r="A33" s="304" t="s">
        <v>326</v>
      </c>
      <c r="B33" s="469"/>
      <c r="C33" s="182"/>
      <c r="D33" s="182"/>
      <c r="E33" s="217" t="s">
        <v>234</v>
      </c>
      <c r="F33" s="218" t="s">
        <v>128</v>
      </c>
      <c r="G33" s="329"/>
      <c r="H33" s="240" t="n">
        <f aca="false">H34</f>
        <v>50000</v>
      </c>
      <c r="I33" s="240" t="n">
        <f aca="false">I34</f>
        <v>50000</v>
      </c>
      <c r="J33" s="240" t="n">
        <f aca="false">J34</f>
        <v>50000</v>
      </c>
    </row>
    <row r="34" customFormat="false" ht="56.25" hidden="false" customHeight="false" outlineLevel="0" collapsed="false">
      <c r="A34" s="305" t="s">
        <v>236</v>
      </c>
      <c r="B34" s="495"/>
      <c r="C34" s="314"/>
      <c r="D34" s="314"/>
      <c r="E34" s="301" t="s">
        <v>237</v>
      </c>
      <c r="F34" s="266" t="s">
        <v>128</v>
      </c>
      <c r="G34" s="498"/>
      <c r="H34" s="256" t="n">
        <f aca="false">H35+H37</f>
        <v>50000</v>
      </c>
      <c r="I34" s="256" t="n">
        <f aca="false">I35+I37</f>
        <v>50000</v>
      </c>
      <c r="J34" s="256" t="n">
        <f aca="false">J35+J37</f>
        <v>50000</v>
      </c>
    </row>
    <row r="35" customFormat="false" ht="18.75" hidden="false" customHeight="false" outlineLevel="0" collapsed="false">
      <c r="A35" s="206" t="s">
        <v>238</v>
      </c>
      <c r="B35" s="278"/>
      <c r="C35" s="191"/>
      <c r="D35" s="191"/>
      <c r="E35" s="220" t="s">
        <v>237</v>
      </c>
      <c r="F35" s="221" t="s">
        <v>239</v>
      </c>
      <c r="G35" s="329"/>
      <c r="H35" s="240" t="n">
        <f aca="false">H36</f>
        <v>25000</v>
      </c>
      <c r="I35" s="240" t="n">
        <f aca="false">I36</f>
        <v>25000</v>
      </c>
      <c r="J35" s="240" t="n">
        <f aca="false">J36</f>
        <v>25000</v>
      </c>
    </row>
    <row r="36" customFormat="false" ht="18.75" hidden="false" customHeight="false" outlineLevel="0" collapsed="false">
      <c r="A36" s="206" t="s">
        <v>141</v>
      </c>
      <c r="B36" s="462"/>
      <c r="C36" s="191"/>
      <c r="D36" s="191"/>
      <c r="E36" s="220" t="s">
        <v>237</v>
      </c>
      <c r="F36" s="221" t="s">
        <v>239</v>
      </c>
      <c r="G36" s="339" t="s">
        <v>142</v>
      </c>
      <c r="H36" s="412" t="n">
        <f aca="false">+прил4!H91</f>
        <v>25000</v>
      </c>
      <c r="I36" s="412" t="n">
        <f aca="false">+прил4!I91</f>
        <v>25000</v>
      </c>
      <c r="J36" s="412" t="n">
        <f aca="false">+прил4!J91</f>
        <v>25000</v>
      </c>
    </row>
    <row r="37" customFormat="false" ht="18.75" hidden="false" customHeight="false" outlineLevel="0" collapsed="false">
      <c r="A37" s="206" t="s">
        <v>240</v>
      </c>
      <c r="B37" s="278"/>
      <c r="C37" s="191"/>
      <c r="D37" s="192"/>
      <c r="E37" s="220" t="s">
        <v>237</v>
      </c>
      <c r="F37" s="221" t="s">
        <v>241</v>
      </c>
      <c r="G37" s="499"/>
      <c r="H37" s="240" t="n">
        <f aca="false">H38</f>
        <v>25000</v>
      </c>
      <c r="I37" s="240" t="n">
        <f aca="false">I38</f>
        <v>25000</v>
      </c>
      <c r="J37" s="240" t="n">
        <f aca="false">J38</f>
        <v>25000</v>
      </c>
    </row>
    <row r="38" customFormat="false" ht="18.75" hidden="false" customHeight="false" outlineLevel="0" collapsed="false">
      <c r="A38" s="206" t="s">
        <v>141</v>
      </c>
      <c r="B38" s="462"/>
      <c r="C38" s="191"/>
      <c r="D38" s="192"/>
      <c r="E38" s="220" t="s">
        <v>237</v>
      </c>
      <c r="F38" s="221" t="s">
        <v>241</v>
      </c>
      <c r="G38" s="500" t="s">
        <v>142</v>
      </c>
      <c r="H38" s="412" t="n">
        <f aca="false">+прил4!H93</f>
        <v>25000</v>
      </c>
      <c r="I38" s="412" t="n">
        <f aca="false">+прил4!I93</f>
        <v>25000</v>
      </c>
      <c r="J38" s="412" t="n">
        <f aca="false">+прил4!J93</f>
        <v>25000</v>
      </c>
    </row>
    <row r="39" customFormat="false" ht="75" hidden="false" customHeight="false" outlineLevel="0" collapsed="false">
      <c r="A39" s="246" t="s">
        <v>336</v>
      </c>
      <c r="B39" s="271" t="s">
        <v>208</v>
      </c>
      <c r="C39" s="211" t="s">
        <v>123</v>
      </c>
      <c r="D39" s="213" t="s">
        <v>169</v>
      </c>
      <c r="E39" s="247" t="s">
        <v>171</v>
      </c>
      <c r="F39" s="176" t="s">
        <v>128</v>
      </c>
      <c r="G39" s="212"/>
      <c r="H39" s="178" t="n">
        <f aca="false">+H40</f>
        <v>55000</v>
      </c>
      <c r="I39" s="178" t="n">
        <f aca="false">+I40</f>
        <v>25000</v>
      </c>
      <c r="J39" s="178" t="n">
        <f aca="false">+J40</f>
        <v>0</v>
      </c>
    </row>
    <row r="40" customFormat="false" ht="93.75" hidden="false" customHeight="false" outlineLevel="0" collapsed="false">
      <c r="A40" s="248" t="s">
        <v>337</v>
      </c>
      <c r="B40" s="469" t="s">
        <v>208</v>
      </c>
      <c r="C40" s="215" t="s">
        <v>123</v>
      </c>
      <c r="D40" s="219" t="s">
        <v>169</v>
      </c>
      <c r="E40" s="233" t="s">
        <v>173</v>
      </c>
      <c r="F40" s="234" t="s">
        <v>128</v>
      </c>
      <c r="G40" s="470"/>
      <c r="H40" s="187" t="n">
        <f aca="false">+H41</f>
        <v>55000</v>
      </c>
      <c r="I40" s="187" t="n">
        <f aca="false">+I41</f>
        <v>25000</v>
      </c>
      <c r="J40" s="187" t="n">
        <f aca="false">+J41</f>
        <v>0</v>
      </c>
    </row>
    <row r="41" customFormat="false" ht="37.5" hidden="false" customHeight="false" outlineLevel="0" collapsed="false">
      <c r="A41" s="250" t="s">
        <v>338</v>
      </c>
      <c r="B41" s="471" t="s">
        <v>208</v>
      </c>
      <c r="C41" s="251" t="s">
        <v>123</v>
      </c>
      <c r="D41" s="252" t="s">
        <v>169</v>
      </c>
      <c r="E41" s="253" t="s">
        <v>175</v>
      </c>
      <c r="F41" s="254" t="s">
        <v>128</v>
      </c>
      <c r="G41" s="472"/>
      <c r="H41" s="473" t="n">
        <f aca="false">H42</f>
        <v>55000</v>
      </c>
      <c r="I41" s="473" t="n">
        <f aca="false">I42</f>
        <v>25000</v>
      </c>
      <c r="J41" s="473" t="n">
        <f aca="false">J42</f>
        <v>0</v>
      </c>
    </row>
    <row r="42" customFormat="false" ht="18.75" hidden="false" customHeight="false" outlineLevel="0" collapsed="false">
      <c r="A42" s="257" t="s">
        <v>176</v>
      </c>
      <c r="B42" s="281" t="s">
        <v>208</v>
      </c>
      <c r="C42" s="258" t="s">
        <v>123</v>
      </c>
      <c r="D42" s="259" t="s">
        <v>169</v>
      </c>
      <c r="E42" s="238" t="s">
        <v>175</v>
      </c>
      <c r="F42" s="239" t="s">
        <v>177</v>
      </c>
      <c r="G42" s="470"/>
      <c r="H42" s="474" t="n">
        <f aca="false">H43</f>
        <v>55000</v>
      </c>
      <c r="I42" s="474" t="n">
        <f aca="false">I43</f>
        <v>25000</v>
      </c>
      <c r="J42" s="474" t="n">
        <f aca="false">J43</f>
        <v>0</v>
      </c>
    </row>
    <row r="43" customFormat="false" ht="18.75" hidden="false" customHeight="false" outlineLevel="0" collapsed="false">
      <c r="A43" s="206" t="s">
        <v>141</v>
      </c>
      <c r="B43" s="237" t="s">
        <v>208</v>
      </c>
      <c r="C43" s="196" t="s">
        <v>123</v>
      </c>
      <c r="D43" s="196" t="s">
        <v>169</v>
      </c>
      <c r="E43" s="238" t="s">
        <v>175</v>
      </c>
      <c r="F43" s="239" t="s">
        <v>177</v>
      </c>
      <c r="G43" s="196" t="s">
        <v>142</v>
      </c>
      <c r="H43" s="412" t="n">
        <f aca="false">+прил4!H46</f>
        <v>55000</v>
      </c>
      <c r="I43" s="412" t="n">
        <f aca="false">+прил4!I46</f>
        <v>25000</v>
      </c>
      <c r="J43" s="412" t="n">
        <f aca="false">+прил4!J46</f>
        <v>0</v>
      </c>
    </row>
    <row r="44" customFormat="false" ht="75" hidden="false" customHeight="false" outlineLevel="0" collapsed="false">
      <c r="A44" s="246" t="s">
        <v>339</v>
      </c>
      <c r="B44" s="496" t="s">
        <v>208</v>
      </c>
      <c r="C44" s="211" t="s">
        <v>251</v>
      </c>
      <c r="D44" s="213" t="s">
        <v>204</v>
      </c>
      <c r="E44" s="346" t="s">
        <v>254</v>
      </c>
      <c r="F44" s="229" t="s">
        <v>128</v>
      </c>
      <c r="G44" s="212"/>
      <c r="H44" s="260" t="n">
        <f aca="false">+H45</f>
        <v>457000</v>
      </c>
      <c r="I44" s="260" t="n">
        <f aca="false">+I45</f>
        <v>837000</v>
      </c>
      <c r="J44" s="260" t="n">
        <f aca="false">+J45</f>
        <v>1084000</v>
      </c>
    </row>
    <row r="45" customFormat="false" ht="93.75" hidden="false" customHeight="false" outlineLevel="0" collapsed="false">
      <c r="A45" s="181" t="s">
        <v>340</v>
      </c>
      <c r="B45" s="456" t="s">
        <v>208</v>
      </c>
      <c r="C45" s="182" t="s">
        <v>251</v>
      </c>
      <c r="D45" s="183" t="s">
        <v>204</v>
      </c>
      <c r="E45" s="328" t="s">
        <v>256</v>
      </c>
      <c r="F45" s="234" t="s">
        <v>128</v>
      </c>
      <c r="G45" s="457"/>
      <c r="H45" s="187" t="n">
        <f aca="false">H46</f>
        <v>457000</v>
      </c>
      <c r="I45" s="187" t="n">
        <f aca="false">I46</f>
        <v>837000</v>
      </c>
      <c r="J45" s="187" t="n">
        <f aca="false">J46</f>
        <v>1084000</v>
      </c>
    </row>
    <row r="46" customFormat="false" ht="56.25" hidden="false" customHeight="false" outlineLevel="0" collapsed="false">
      <c r="A46" s="349" t="s">
        <v>257</v>
      </c>
      <c r="B46" s="475" t="s">
        <v>208</v>
      </c>
      <c r="C46" s="314" t="s">
        <v>251</v>
      </c>
      <c r="D46" s="350" t="s">
        <v>204</v>
      </c>
      <c r="E46" s="351" t="s">
        <v>258</v>
      </c>
      <c r="F46" s="254" t="s">
        <v>128</v>
      </c>
      <c r="G46" s="633"/>
      <c r="H46" s="353" t="n">
        <f aca="false">H47</f>
        <v>457000</v>
      </c>
      <c r="I46" s="353" t="n">
        <f aca="false">I47</f>
        <v>837000</v>
      </c>
      <c r="J46" s="353" t="n">
        <f aca="false">J47</f>
        <v>1084000</v>
      </c>
    </row>
    <row r="47" customFormat="false" ht="18.75" hidden="false" customHeight="false" outlineLevel="0" collapsed="false">
      <c r="A47" s="190" t="s">
        <v>259</v>
      </c>
      <c r="B47" s="458" t="s">
        <v>208</v>
      </c>
      <c r="C47" s="191" t="s">
        <v>251</v>
      </c>
      <c r="D47" s="192" t="s">
        <v>204</v>
      </c>
      <c r="E47" s="306" t="s">
        <v>258</v>
      </c>
      <c r="F47" s="285" t="s">
        <v>260</v>
      </c>
      <c r="G47" s="457"/>
      <c r="H47" s="187" t="n">
        <f aca="false">H48</f>
        <v>457000</v>
      </c>
      <c r="I47" s="187" t="n">
        <f aca="false">I48</f>
        <v>837000</v>
      </c>
      <c r="J47" s="187" t="n">
        <f aca="false">J48</f>
        <v>1084000</v>
      </c>
    </row>
    <row r="48" customFormat="false" ht="24.75" hidden="false" customHeight="true" outlineLevel="0" collapsed="false">
      <c r="A48" s="206" t="s">
        <v>141</v>
      </c>
      <c r="B48" s="278" t="s">
        <v>208</v>
      </c>
      <c r="C48" s="191" t="s">
        <v>251</v>
      </c>
      <c r="D48" s="192" t="s">
        <v>204</v>
      </c>
      <c r="E48" s="220" t="s">
        <v>258</v>
      </c>
      <c r="F48" s="221" t="s">
        <v>260</v>
      </c>
      <c r="G48" s="460" t="s">
        <v>142</v>
      </c>
      <c r="H48" s="199" t="n">
        <f aca="false">+прил4!H105</f>
        <v>457000</v>
      </c>
      <c r="I48" s="199" t="n">
        <f aca="false">+прил4!I105</f>
        <v>837000</v>
      </c>
      <c r="J48" s="199" t="n">
        <f aca="false">+прил4!J105</f>
        <v>1084000</v>
      </c>
    </row>
    <row r="49" customFormat="false" ht="93.75" hidden="false" customHeight="false" outlineLevel="0" collapsed="false">
      <c r="A49" s="210" t="s">
        <v>309</v>
      </c>
      <c r="B49" s="465" t="s">
        <v>208</v>
      </c>
      <c r="C49" s="211" t="s">
        <v>310</v>
      </c>
      <c r="D49" s="213" t="s">
        <v>125</v>
      </c>
      <c r="E49" s="272" t="s">
        <v>311</v>
      </c>
      <c r="F49" s="205" t="s">
        <v>128</v>
      </c>
      <c r="G49" s="212"/>
      <c r="H49" s="260" t="n">
        <f aca="false">+H50</f>
        <v>300000</v>
      </c>
      <c r="I49" s="260" t="n">
        <f aca="false">+I50</f>
        <v>300000</v>
      </c>
      <c r="J49" s="260" t="n">
        <f aca="false">+J50</f>
        <v>300000</v>
      </c>
    </row>
    <row r="50" customFormat="false" ht="112.5" hidden="false" customHeight="false" outlineLevel="0" collapsed="false">
      <c r="A50" s="248" t="s">
        <v>312</v>
      </c>
      <c r="B50" s="469" t="s">
        <v>208</v>
      </c>
      <c r="C50" s="215" t="s">
        <v>310</v>
      </c>
      <c r="D50" s="219" t="s">
        <v>125</v>
      </c>
      <c r="E50" s="435" t="s">
        <v>313</v>
      </c>
      <c r="F50" s="185" t="s">
        <v>128</v>
      </c>
      <c r="G50" s="216"/>
      <c r="H50" s="240" t="n">
        <f aca="false">H51</f>
        <v>300000</v>
      </c>
      <c r="I50" s="240" t="n">
        <f aca="false">I51</f>
        <v>300000</v>
      </c>
      <c r="J50" s="240" t="n">
        <f aca="false">J51</f>
        <v>300000</v>
      </c>
    </row>
    <row r="51" customFormat="false" ht="37.5" hidden="false" customHeight="false" outlineLevel="0" collapsed="false">
      <c r="A51" s="250" t="s">
        <v>314</v>
      </c>
      <c r="B51" s="495" t="s">
        <v>208</v>
      </c>
      <c r="C51" s="264" t="s">
        <v>310</v>
      </c>
      <c r="D51" s="265" t="s">
        <v>125</v>
      </c>
      <c r="E51" s="436" t="s">
        <v>315</v>
      </c>
      <c r="F51" s="437" t="s">
        <v>128</v>
      </c>
      <c r="G51" s="476"/>
      <c r="H51" s="256" t="n">
        <f aca="false">H52</f>
        <v>300000</v>
      </c>
      <c r="I51" s="256" t="n">
        <f aca="false">I52</f>
        <v>300000</v>
      </c>
      <c r="J51" s="256" t="n">
        <f aca="false">J52</f>
        <v>300000</v>
      </c>
    </row>
    <row r="52" customFormat="false" ht="56.25" hidden="false" customHeight="false" outlineLevel="0" collapsed="false">
      <c r="A52" s="206" t="s">
        <v>316</v>
      </c>
      <c r="B52" s="278" t="s">
        <v>208</v>
      </c>
      <c r="C52" s="196" t="s">
        <v>310</v>
      </c>
      <c r="D52" s="197" t="s">
        <v>125</v>
      </c>
      <c r="E52" s="438" t="s">
        <v>315</v>
      </c>
      <c r="F52" s="194" t="s">
        <v>317</v>
      </c>
      <c r="G52" s="216"/>
      <c r="H52" s="240" t="n">
        <f aca="false">+H53</f>
        <v>300000</v>
      </c>
      <c r="I52" s="240" t="n">
        <f aca="false">+I53</f>
        <v>300000</v>
      </c>
      <c r="J52" s="240" t="n">
        <f aca="false">+J53</f>
        <v>300000</v>
      </c>
    </row>
    <row r="53" customFormat="false" ht="18.75" hidden="false" customHeight="false" outlineLevel="0" collapsed="false">
      <c r="A53" s="206" t="s">
        <v>141</v>
      </c>
      <c r="B53" s="278" t="s">
        <v>208</v>
      </c>
      <c r="C53" s="196" t="s">
        <v>310</v>
      </c>
      <c r="D53" s="197" t="s">
        <v>125</v>
      </c>
      <c r="E53" s="438" t="s">
        <v>315</v>
      </c>
      <c r="F53" s="194" t="s">
        <v>317</v>
      </c>
      <c r="G53" s="209" t="s">
        <v>142</v>
      </c>
      <c r="H53" s="412" t="n">
        <f aca="false">+прил4!H137</f>
        <v>300000</v>
      </c>
      <c r="I53" s="412" t="n">
        <f aca="false">+прил4!I137</f>
        <v>300000</v>
      </c>
      <c r="J53" s="412" t="n">
        <f aca="false">+прил4!J137</f>
        <v>300000</v>
      </c>
    </row>
    <row r="54" customFormat="false" ht="56.25" hidden="false" customHeight="false" outlineLevel="0" collapsed="false">
      <c r="A54" s="246" t="s">
        <v>341</v>
      </c>
      <c r="B54" s="271" t="s">
        <v>208</v>
      </c>
      <c r="C54" s="211" t="s">
        <v>123</v>
      </c>
      <c r="D54" s="213" t="s">
        <v>169</v>
      </c>
      <c r="E54" s="247" t="s">
        <v>179</v>
      </c>
      <c r="F54" s="176" t="s">
        <v>128</v>
      </c>
      <c r="G54" s="212"/>
      <c r="H54" s="260" t="n">
        <f aca="false">+H55</f>
        <v>60000</v>
      </c>
      <c r="I54" s="260" t="n">
        <f aca="false">+I55</f>
        <v>60000</v>
      </c>
      <c r="J54" s="260" t="n">
        <f aca="false">+J55</f>
        <v>60000</v>
      </c>
    </row>
    <row r="55" customFormat="false" ht="75" hidden="false" customHeight="false" outlineLevel="0" collapsed="false">
      <c r="A55" s="248" t="s">
        <v>342</v>
      </c>
      <c r="B55" s="469" t="s">
        <v>208</v>
      </c>
      <c r="C55" s="215" t="s">
        <v>123</v>
      </c>
      <c r="D55" s="219" t="s">
        <v>169</v>
      </c>
      <c r="E55" s="261" t="s">
        <v>181</v>
      </c>
      <c r="F55" s="262" t="s">
        <v>128</v>
      </c>
      <c r="G55" s="216"/>
      <c r="H55" s="240" t="n">
        <f aca="false">H56</f>
        <v>60000</v>
      </c>
      <c r="I55" s="240" t="n">
        <f aca="false">I56</f>
        <v>60000</v>
      </c>
      <c r="J55" s="240" t="n">
        <f aca="false">J56</f>
        <v>60000</v>
      </c>
    </row>
    <row r="56" customFormat="false" ht="56.25" hidden="false" customHeight="false" outlineLevel="0" collapsed="false">
      <c r="A56" s="263" t="s">
        <v>182</v>
      </c>
      <c r="B56" s="475" t="s">
        <v>208</v>
      </c>
      <c r="C56" s="264" t="s">
        <v>123</v>
      </c>
      <c r="D56" s="265" t="s">
        <v>169</v>
      </c>
      <c r="E56" s="253" t="s">
        <v>183</v>
      </c>
      <c r="F56" s="266" t="s">
        <v>128</v>
      </c>
      <c r="G56" s="476"/>
      <c r="H56" s="256" t="n">
        <f aca="false">H57</f>
        <v>60000</v>
      </c>
      <c r="I56" s="256" t="n">
        <f aca="false">I57</f>
        <v>60000</v>
      </c>
      <c r="J56" s="256" t="n">
        <f aca="false">J57</f>
        <v>60000</v>
      </c>
    </row>
    <row r="57" customFormat="false" ht="18.75" hidden="false" customHeight="false" outlineLevel="0" collapsed="false">
      <c r="A57" s="190" t="s">
        <v>184</v>
      </c>
      <c r="B57" s="458" t="s">
        <v>208</v>
      </c>
      <c r="C57" s="191" t="s">
        <v>123</v>
      </c>
      <c r="D57" s="192" t="s">
        <v>169</v>
      </c>
      <c r="E57" s="220" t="s">
        <v>183</v>
      </c>
      <c r="F57" s="221" t="s">
        <v>185</v>
      </c>
      <c r="G57" s="477"/>
      <c r="H57" s="269" t="n">
        <f aca="false">+H58</f>
        <v>60000</v>
      </c>
      <c r="I57" s="269" t="n">
        <f aca="false">+I58</f>
        <v>60000</v>
      </c>
      <c r="J57" s="269" t="n">
        <f aca="false">+J58</f>
        <v>60000</v>
      </c>
    </row>
    <row r="58" customFormat="false" ht="18.75" hidden="false" customHeight="false" outlineLevel="0" collapsed="false">
      <c r="A58" s="206" t="s">
        <v>141</v>
      </c>
      <c r="B58" s="462" t="s">
        <v>208</v>
      </c>
      <c r="C58" s="196" t="s">
        <v>123</v>
      </c>
      <c r="D58" s="196" t="s">
        <v>169</v>
      </c>
      <c r="E58" s="220" t="s">
        <v>183</v>
      </c>
      <c r="F58" s="221" t="s">
        <v>185</v>
      </c>
      <c r="G58" s="196" t="s">
        <v>142</v>
      </c>
      <c r="H58" s="412" t="n">
        <f aca="false">+прил4!H51</f>
        <v>60000</v>
      </c>
      <c r="I58" s="412" t="n">
        <f aca="false">+прил4!I51</f>
        <v>60000</v>
      </c>
      <c r="J58" s="412" t="n">
        <f aca="false">+прил4!J51</f>
        <v>60000</v>
      </c>
    </row>
    <row r="59" customFormat="false" ht="75" hidden="false" customHeight="false" outlineLevel="0" collapsed="false">
      <c r="A59" s="303" t="s">
        <v>343</v>
      </c>
      <c r="B59" s="496" t="s">
        <v>208</v>
      </c>
      <c r="C59" s="211" t="s">
        <v>123</v>
      </c>
      <c r="D59" s="211" t="s">
        <v>169</v>
      </c>
      <c r="E59" s="175" t="s">
        <v>222</v>
      </c>
      <c r="F59" s="176" t="s">
        <v>128</v>
      </c>
      <c r="G59" s="211"/>
      <c r="H59" s="260" t="n">
        <f aca="false">+H60</f>
        <v>10000</v>
      </c>
      <c r="I59" s="260" t="n">
        <f aca="false">+I60</f>
        <v>10000</v>
      </c>
      <c r="J59" s="260" t="n">
        <f aca="false">+J60</f>
        <v>10000</v>
      </c>
    </row>
    <row r="60" customFormat="false" ht="75" hidden="false" customHeight="false" outlineLevel="0" collapsed="false">
      <c r="A60" s="304" t="s">
        <v>344</v>
      </c>
      <c r="B60" s="469" t="s">
        <v>208</v>
      </c>
      <c r="C60" s="215" t="s">
        <v>123</v>
      </c>
      <c r="D60" s="215" t="s">
        <v>169</v>
      </c>
      <c r="E60" s="217" t="s">
        <v>225</v>
      </c>
      <c r="F60" s="218" t="s">
        <v>128</v>
      </c>
      <c r="G60" s="215"/>
      <c r="H60" s="240" t="n">
        <f aca="false">+H61</f>
        <v>10000</v>
      </c>
      <c r="I60" s="240" t="n">
        <f aca="false">+I61</f>
        <v>10000</v>
      </c>
      <c r="J60" s="240" t="n">
        <f aca="false">+J61</f>
        <v>10000</v>
      </c>
    </row>
    <row r="61" customFormat="false" ht="37.5" hidden="false" customHeight="false" outlineLevel="0" collapsed="false">
      <c r="A61" s="305" t="s">
        <v>226</v>
      </c>
      <c r="B61" s="495" t="s">
        <v>208</v>
      </c>
      <c r="C61" s="264" t="s">
        <v>204</v>
      </c>
      <c r="D61" s="264" t="s">
        <v>224</v>
      </c>
      <c r="E61" s="301" t="s">
        <v>227</v>
      </c>
      <c r="F61" s="266" t="s">
        <v>128</v>
      </c>
      <c r="G61" s="264"/>
      <c r="H61" s="256" t="n">
        <f aca="false">H62</f>
        <v>10000</v>
      </c>
      <c r="I61" s="256" t="n">
        <f aca="false">I62</f>
        <v>10000</v>
      </c>
      <c r="J61" s="256" t="n">
        <f aca="false">J62</f>
        <v>10000</v>
      </c>
    </row>
    <row r="62" customFormat="false" ht="37.5" hidden="false" customHeight="false" outlineLevel="0" collapsed="false">
      <c r="A62" s="257" t="s">
        <v>228</v>
      </c>
      <c r="B62" s="278" t="s">
        <v>208</v>
      </c>
      <c r="C62" s="196" t="s">
        <v>204</v>
      </c>
      <c r="D62" s="196" t="n">
        <v>14</v>
      </c>
      <c r="E62" s="220" t="s">
        <v>227</v>
      </c>
      <c r="F62" s="221" t="s">
        <v>229</v>
      </c>
      <c r="G62" s="215"/>
      <c r="H62" s="240" t="n">
        <f aca="false">H63</f>
        <v>10000</v>
      </c>
      <c r="I62" s="240" t="n">
        <f aca="false">I63</f>
        <v>10000</v>
      </c>
      <c r="J62" s="240" t="n">
        <f aca="false">J63</f>
        <v>10000</v>
      </c>
    </row>
    <row r="63" customFormat="false" ht="18.75" hidden="false" customHeight="false" outlineLevel="0" collapsed="false">
      <c r="A63" s="206" t="s">
        <v>141</v>
      </c>
      <c r="B63" s="462" t="s">
        <v>208</v>
      </c>
      <c r="C63" s="196" t="s">
        <v>204</v>
      </c>
      <c r="D63" s="196" t="n">
        <v>14</v>
      </c>
      <c r="E63" s="306" t="s">
        <v>227</v>
      </c>
      <c r="F63" s="285" t="s">
        <v>229</v>
      </c>
      <c r="G63" s="196" t="s">
        <v>142</v>
      </c>
      <c r="H63" s="412" t="n">
        <f aca="false">+прил4!H85</f>
        <v>10000</v>
      </c>
      <c r="I63" s="412" t="n">
        <f aca="false">+прил4!I85</f>
        <v>10000</v>
      </c>
      <c r="J63" s="412" t="n">
        <f aca="false">+прил4!J85</f>
        <v>10000</v>
      </c>
    </row>
    <row r="64" customFormat="false" ht="75" hidden="false" customHeight="false" outlineLevel="0" collapsed="false">
      <c r="A64" s="246" t="s">
        <v>212</v>
      </c>
      <c r="B64" s="271" t="s">
        <v>208</v>
      </c>
      <c r="C64" s="211" t="s">
        <v>123</v>
      </c>
      <c r="D64" s="211" t="s">
        <v>169</v>
      </c>
      <c r="E64" s="175" t="s">
        <v>213</v>
      </c>
      <c r="F64" s="176" t="s">
        <v>128</v>
      </c>
      <c r="G64" s="211"/>
      <c r="H64" s="260" t="n">
        <f aca="false">+H65</f>
        <v>320000</v>
      </c>
      <c r="I64" s="260" t="n">
        <f aca="false">+I65</f>
        <v>280000</v>
      </c>
      <c r="J64" s="260" t="n">
        <f aca="false">+J65</f>
        <v>280000</v>
      </c>
    </row>
    <row r="65" customFormat="false" ht="131.25" hidden="false" customHeight="false" outlineLevel="0" collapsed="false">
      <c r="A65" s="248" t="s">
        <v>214</v>
      </c>
      <c r="B65" s="469" t="s">
        <v>208</v>
      </c>
      <c r="C65" s="215" t="s">
        <v>123</v>
      </c>
      <c r="D65" s="215" t="s">
        <v>169</v>
      </c>
      <c r="E65" s="217" t="s">
        <v>215</v>
      </c>
      <c r="F65" s="218" t="s">
        <v>128</v>
      </c>
      <c r="G65" s="215"/>
      <c r="H65" s="240" t="n">
        <f aca="false">+H66</f>
        <v>320000</v>
      </c>
      <c r="I65" s="240" t="n">
        <f aca="false">+I66</f>
        <v>280000</v>
      </c>
      <c r="J65" s="240" t="n">
        <f aca="false">+J66</f>
        <v>280000</v>
      </c>
    </row>
    <row r="66" customFormat="false" ht="37.5" hidden="false" customHeight="false" outlineLevel="0" collapsed="false">
      <c r="A66" s="250" t="s">
        <v>216</v>
      </c>
      <c r="B66" s="495" t="s">
        <v>208</v>
      </c>
      <c r="C66" s="264" t="s">
        <v>204</v>
      </c>
      <c r="D66" s="264" t="s">
        <v>211</v>
      </c>
      <c r="E66" s="301" t="s">
        <v>217</v>
      </c>
      <c r="F66" s="266" t="s">
        <v>128</v>
      </c>
      <c r="G66" s="264"/>
      <c r="H66" s="256" t="n">
        <f aca="false">H67</f>
        <v>320000</v>
      </c>
      <c r="I66" s="256" t="n">
        <f aca="false">I67</f>
        <v>280000</v>
      </c>
      <c r="J66" s="256" t="n">
        <f aca="false">J67</f>
        <v>280000</v>
      </c>
    </row>
    <row r="67" customFormat="false" ht="37.5" hidden="false" customHeight="false" outlineLevel="0" collapsed="false">
      <c r="A67" s="206" t="s">
        <v>218</v>
      </c>
      <c r="B67" s="278" t="s">
        <v>208</v>
      </c>
      <c r="C67" s="302" t="s">
        <v>204</v>
      </c>
      <c r="D67" s="302" t="s">
        <v>211</v>
      </c>
      <c r="E67" s="220" t="s">
        <v>217</v>
      </c>
      <c r="F67" s="221" t="s">
        <v>219</v>
      </c>
      <c r="G67" s="215"/>
      <c r="H67" s="240" t="n">
        <f aca="false">+H68</f>
        <v>320000</v>
      </c>
      <c r="I67" s="240" t="n">
        <f aca="false">+I68</f>
        <v>280000</v>
      </c>
      <c r="J67" s="240" t="n">
        <f aca="false">+J68</f>
        <v>280000</v>
      </c>
    </row>
    <row r="68" customFormat="false" ht="37.5" hidden="false" customHeight="false" outlineLevel="0" collapsed="false">
      <c r="A68" s="318" t="s">
        <v>323</v>
      </c>
      <c r="B68" s="462" t="s">
        <v>208</v>
      </c>
      <c r="C68" s="302" t="s">
        <v>204</v>
      </c>
      <c r="D68" s="302" t="s">
        <v>211</v>
      </c>
      <c r="E68" s="220" t="s">
        <v>217</v>
      </c>
      <c r="F68" s="221" t="s">
        <v>219</v>
      </c>
      <c r="G68" s="196" t="s">
        <v>345</v>
      </c>
      <c r="H68" s="412" t="n">
        <f aca="false">+прил4!H79</f>
        <v>320000</v>
      </c>
      <c r="I68" s="412" t="n">
        <f aca="false">+прил4!I79</f>
        <v>280000</v>
      </c>
      <c r="J68" s="412" t="n">
        <f aca="false">+прил4!J79</f>
        <v>280000</v>
      </c>
    </row>
    <row r="69" customFormat="false" ht="75" hidden="false" customHeight="false" outlineLevel="0" collapsed="false">
      <c r="A69" s="320" t="s">
        <v>242</v>
      </c>
      <c r="B69" s="462"/>
      <c r="C69" s="302"/>
      <c r="D69" s="634"/>
      <c r="E69" s="501" t="s">
        <v>243</v>
      </c>
      <c r="F69" s="502" t="s">
        <v>128</v>
      </c>
      <c r="G69" s="503"/>
      <c r="H69" s="504" t="n">
        <f aca="false">H70</f>
        <v>50000</v>
      </c>
      <c r="I69" s="504" t="n">
        <f aca="false">I70</f>
        <v>50000</v>
      </c>
      <c r="J69" s="504" t="n">
        <f aca="false">J70</f>
        <v>50000</v>
      </c>
    </row>
    <row r="70" customFormat="false" ht="75" hidden="false" customHeight="false" outlineLevel="0" collapsed="false">
      <c r="A70" s="327" t="s">
        <v>244</v>
      </c>
      <c r="B70" s="462"/>
      <c r="C70" s="302"/>
      <c r="D70" s="634"/>
      <c r="E70" s="217" t="s">
        <v>245</v>
      </c>
      <c r="F70" s="218" t="s">
        <v>128</v>
      </c>
      <c r="G70" s="499"/>
      <c r="H70" s="240" t="n">
        <f aca="false">H71</f>
        <v>50000</v>
      </c>
      <c r="I70" s="240" t="n">
        <f aca="false">I71</f>
        <v>50000</v>
      </c>
      <c r="J70" s="240" t="n">
        <f aca="false">J71</f>
        <v>50000</v>
      </c>
    </row>
    <row r="71" customFormat="false" ht="37.5" hidden="false" customHeight="false" outlineLevel="0" collapsed="false">
      <c r="A71" s="331" t="s">
        <v>246</v>
      </c>
      <c r="B71" s="462"/>
      <c r="C71" s="302"/>
      <c r="D71" s="634"/>
      <c r="E71" s="506" t="s">
        <v>247</v>
      </c>
      <c r="F71" s="507" t="s">
        <v>128</v>
      </c>
      <c r="G71" s="508"/>
      <c r="H71" s="412" t="n">
        <f aca="false">H72</f>
        <v>50000</v>
      </c>
      <c r="I71" s="412" t="n">
        <f aca="false">I72</f>
        <v>50000</v>
      </c>
      <c r="J71" s="412" t="n">
        <f aca="false">J72</f>
        <v>50000</v>
      </c>
    </row>
    <row r="72" customFormat="false" ht="37.5" hidden="false" customHeight="false" outlineLevel="0" collapsed="false">
      <c r="A72" s="338" t="s">
        <v>248</v>
      </c>
      <c r="B72" s="462"/>
      <c r="C72" s="302"/>
      <c r="D72" s="634"/>
      <c r="E72" s="220" t="s">
        <v>247</v>
      </c>
      <c r="F72" s="221" t="s">
        <v>249</v>
      </c>
      <c r="G72" s="500"/>
      <c r="H72" s="468" t="n">
        <f aca="false">H73</f>
        <v>50000</v>
      </c>
      <c r="I72" s="468" t="n">
        <f aca="false">I73</f>
        <v>50000</v>
      </c>
      <c r="J72" s="468" t="n">
        <f aca="false">J73</f>
        <v>50000</v>
      </c>
    </row>
    <row r="73" customFormat="false" ht="18.75" hidden="false" customHeight="false" outlineLevel="0" collapsed="false">
      <c r="A73" s="341" t="s">
        <v>141</v>
      </c>
      <c r="B73" s="462"/>
      <c r="C73" s="302"/>
      <c r="D73" s="634"/>
      <c r="E73" s="220" t="s">
        <v>247</v>
      </c>
      <c r="F73" s="221" t="s">
        <v>249</v>
      </c>
      <c r="G73" s="500" t="s">
        <v>142</v>
      </c>
      <c r="H73" s="412" t="n">
        <f aca="false">прил4!H98</f>
        <v>50000</v>
      </c>
      <c r="I73" s="412" t="n">
        <f aca="false">прил4!I98</f>
        <v>50000</v>
      </c>
      <c r="J73" s="412" t="n">
        <f aca="false">прил4!J98</f>
        <v>50000</v>
      </c>
    </row>
    <row r="74" customFormat="false" ht="75" hidden="false" customHeight="false" outlineLevel="0" collapsed="false">
      <c r="A74" s="635" t="s">
        <v>261</v>
      </c>
      <c r="B74" s="636"/>
      <c r="C74" s="637"/>
      <c r="D74" s="638"/>
      <c r="E74" s="310" t="s">
        <v>262</v>
      </c>
      <c r="F74" s="507" t="s">
        <v>263</v>
      </c>
      <c r="G74" s="508"/>
      <c r="H74" s="412" t="n">
        <f aca="false">H75+H79</f>
        <v>2112817</v>
      </c>
      <c r="I74" s="412" t="n">
        <f aca="false">I75</f>
        <v>50000</v>
      </c>
      <c r="J74" s="412"/>
    </row>
    <row r="75" customFormat="false" ht="33.75" hidden="false" customHeight="true" outlineLevel="0" collapsed="false">
      <c r="A75" s="639" t="s">
        <v>264</v>
      </c>
      <c r="B75" s="620"/>
      <c r="C75" s="640"/>
      <c r="D75" s="641"/>
      <c r="E75" s="501" t="s">
        <v>265</v>
      </c>
      <c r="F75" s="502" t="s">
        <v>263</v>
      </c>
      <c r="G75" s="503"/>
      <c r="H75" s="504" t="n">
        <f aca="false">H76</f>
        <v>995000</v>
      </c>
      <c r="I75" s="504" t="n">
        <f aca="false">I76</f>
        <v>50000</v>
      </c>
      <c r="J75" s="504"/>
    </row>
    <row r="76" customFormat="false" ht="37.5" hidden="false" customHeight="false" outlineLevel="0" collapsed="false">
      <c r="A76" s="642" t="s">
        <v>266</v>
      </c>
      <c r="B76" s="623"/>
      <c r="C76" s="643"/>
      <c r="D76" s="644"/>
      <c r="E76" s="506" t="s">
        <v>267</v>
      </c>
      <c r="F76" s="507" t="s">
        <v>263</v>
      </c>
      <c r="G76" s="508"/>
      <c r="H76" s="412" t="n">
        <f aca="false">прил4!H108</f>
        <v>995000</v>
      </c>
      <c r="I76" s="412" t="n">
        <f aca="false">I77</f>
        <v>50000</v>
      </c>
      <c r="J76" s="412"/>
    </row>
    <row r="77" customFormat="false" ht="37.5" hidden="false" customHeight="false" outlineLevel="0" collapsed="false">
      <c r="A77" s="372" t="s">
        <v>268</v>
      </c>
      <c r="B77" s="645"/>
      <c r="C77" s="646"/>
      <c r="D77" s="647"/>
      <c r="E77" s="220" t="s">
        <v>267</v>
      </c>
      <c r="F77" s="221" t="s">
        <v>346</v>
      </c>
      <c r="G77" s="648"/>
      <c r="H77" s="411" t="n">
        <f aca="false">H78</f>
        <v>995000</v>
      </c>
      <c r="I77" s="411" t="n">
        <f aca="false">I78</f>
        <v>50000</v>
      </c>
      <c r="J77" s="411"/>
    </row>
    <row r="78" customFormat="false" ht="18.75" hidden="false" customHeight="false" outlineLevel="0" collapsed="false">
      <c r="A78" s="649" t="s">
        <v>141</v>
      </c>
      <c r="B78" s="645"/>
      <c r="C78" s="646"/>
      <c r="D78" s="647"/>
      <c r="E78" s="220" t="s">
        <v>267</v>
      </c>
      <c r="F78" s="221" t="s">
        <v>346</v>
      </c>
      <c r="G78" s="648" t="s">
        <v>142</v>
      </c>
      <c r="H78" s="412" t="n">
        <f aca="false">прил4!H110</f>
        <v>995000</v>
      </c>
      <c r="I78" s="412" t="n">
        <f aca="false">прил4!I110</f>
        <v>50000</v>
      </c>
      <c r="J78" s="412"/>
    </row>
    <row r="79" customFormat="false" ht="37.5" hidden="false" customHeight="false" outlineLevel="0" collapsed="false">
      <c r="A79" s="377" t="s">
        <v>269</v>
      </c>
      <c r="B79" s="645"/>
      <c r="C79" s="646"/>
      <c r="D79" s="647"/>
      <c r="E79" s="561" t="s">
        <v>270</v>
      </c>
      <c r="F79" s="562" t="s">
        <v>271</v>
      </c>
      <c r="G79" s="553"/>
      <c r="H79" s="412" t="n">
        <f aca="false">H80</f>
        <v>1117817</v>
      </c>
      <c r="I79" s="412"/>
      <c r="J79" s="412"/>
    </row>
    <row r="80" customFormat="false" ht="37.5" hidden="false" customHeight="false" outlineLevel="0" collapsed="false">
      <c r="A80" s="378" t="s">
        <v>272</v>
      </c>
      <c r="B80" s="645"/>
      <c r="C80" s="646"/>
      <c r="D80" s="647"/>
      <c r="E80" s="532" t="s">
        <v>270</v>
      </c>
      <c r="F80" s="563" t="s">
        <v>273</v>
      </c>
      <c r="G80" s="559"/>
      <c r="H80" s="411" t="n">
        <f aca="false">H81</f>
        <v>1117817</v>
      </c>
      <c r="I80" s="411"/>
      <c r="J80" s="411"/>
    </row>
    <row r="81" customFormat="false" ht="18.75" hidden="false" customHeight="false" outlineLevel="0" collapsed="false">
      <c r="A81" s="341" t="s">
        <v>141</v>
      </c>
      <c r="B81" s="645"/>
      <c r="C81" s="646"/>
      <c r="D81" s="647"/>
      <c r="E81" s="532" t="s">
        <v>270</v>
      </c>
      <c r="F81" s="563" t="s">
        <v>273</v>
      </c>
      <c r="G81" s="559" t="s">
        <v>142</v>
      </c>
      <c r="H81" s="411" t="n">
        <f aca="false">H82</f>
        <v>1117817</v>
      </c>
      <c r="I81" s="411"/>
      <c r="J81" s="411"/>
    </row>
    <row r="82" customFormat="false" ht="37.5" hidden="false" customHeight="false" outlineLevel="0" collapsed="false">
      <c r="A82" s="341" t="s">
        <v>274</v>
      </c>
      <c r="B82" s="645"/>
      <c r="C82" s="646"/>
      <c r="D82" s="647"/>
      <c r="E82" s="532" t="s">
        <v>270</v>
      </c>
      <c r="F82" s="563" t="s">
        <v>273</v>
      </c>
      <c r="G82" s="559" t="s">
        <v>275</v>
      </c>
      <c r="H82" s="411" t="n">
        <f aca="false">H83</f>
        <v>1117817</v>
      </c>
      <c r="I82" s="411"/>
      <c r="J82" s="411"/>
    </row>
    <row r="83" customFormat="false" ht="37.5" hidden="false" customHeight="false" outlineLevel="0" collapsed="false">
      <c r="A83" s="341" t="s">
        <v>276</v>
      </c>
      <c r="B83" s="645"/>
      <c r="C83" s="646"/>
      <c r="D83" s="647"/>
      <c r="E83" s="532" t="s">
        <v>270</v>
      </c>
      <c r="F83" s="563" t="s">
        <v>273</v>
      </c>
      <c r="G83" s="559" t="s">
        <v>277</v>
      </c>
      <c r="H83" s="411" t="n">
        <f aca="false">прил4!H115</f>
        <v>1117817</v>
      </c>
      <c r="I83" s="411"/>
      <c r="J83" s="411"/>
    </row>
    <row r="84" customFormat="false" ht="18.75" hidden="false" customHeight="false" outlineLevel="0" collapsed="false">
      <c r="A84" s="172" t="s">
        <v>126</v>
      </c>
      <c r="B84" s="454" t="s">
        <v>208</v>
      </c>
      <c r="C84" s="173" t="s">
        <v>123</v>
      </c>
      <c r="D84" s="174" t="s">
        <v>125</v>
      </c>
      <c r="E84" s="175" t="s">
        <v>127</v>
      </c>
      <c r="F84" s="176" t="s">
        <v>128</v>
      </c>
      <c r="G84" s="455"/>
      <c r="H84" s="178" t="n">
        <f aca="false">+H85</f>
        <v>625000</v>
      </c>
      <c r="I84" s="178" t="n">
        <f aca="false">+I85</f>
        <v>625000</v>
      </c>
      <c r="J84" s="178" t="n">
        <f aca="false">+J85</f>
        <v>625000</v>
      </c>
    </row>
    <row r="85" customFormat="false" ht="18.75" hidden="false" customHeight="false" outlineLevel="0" collapsed="false">
      <c r="A85" s="181" t="s">
        <v>129</v>
      </c>
      <c r="B85" s="456" t="s">
        <v>208</v>
      </c>
      <c r="C85" s="182" t="s">
        <v>123</v>
      </c>
      <c r="D85" s="183" t="s">
        <v>125</v>
      </c>
      <c r="E85" s="184" t="s">
        <v>130</v>
      </c>
      <c r="F85" s="185" t="s">
        <v>128</v>
      </c>
      <c r="G85" s="457"/>
      <c r="H85" s="187" t="n">
        <f aca="false">+H86</f>
        <v>625000</v>
      </c>
      <c r="I85" s="187" t="n">
        <f aca="false">+I86</f>
        <v>625000</v>
      </c>
      <c r="J85" s="187" t="n">
        <f aca="false">+J86</f>
        <v>625000</v>
      </c>
    </row>
    <row r="86" customFormat="false" ht="18.75" hidden="false" customHeight="false" outlineLevel="0" collapsed="false">
      <c r="A86" s="190" t="s">
        <v>131</v>
      </c>
      <c r="B86" s="458" t="s">
        <v>208</v>
      </c>
      <c r="C86" s="191" t="s">
        <v>123</v>
      </c>
      <c r="D86" s="192" t="s">
        <v>125</v>
      </c>
      <c r="E86" s="193" t="s">
        <v>130</v>
      </c>
      <c r="F86" s="194" t="s">
        <v>132</v>
      </c>
      <c r="G86" s="457"/>
      <c r="H86" s="187" t="n">
        <f aca="false">+H87</f>
        <v>625000</v>
      </c>
      <c r="I86" s="187" t="n">
        <f aca="false">+I87</f>
        <v>625000</v>
      </c>
      <c r="J86" s="187" t="n">
        <f aca="false">+J87</f>
        <v>625000</v>
      </c>
    </row>
    <row r="87" customFormat="false" ht="56.25" hidden="false" customHeight="false" outlineLevel="0" collapsed="false">
      <c r="A87" s="195" t="s">
        <v>133</v>
      </c>
      <c r="B87" s="459" t="s">
        <v>208</v>
      </c>
      <c r="C87" s="196" t="s">
        <v>123</v>
      </c>
      <c r="D87" s="197" t="s">
        <v>125</v>
      </c>
      <c r="E87" s="193" t="s">
        <v>130</v>
      </c>
      <c r="F87" s="194" t="s">
        <v>132</v>
      </c>
      <c r="G87" s="460" t="s">
        <v>134</v>
      </c>
      <c r="H87" s="650" t="n">
        <f aca="false">+прил4!H19</f>
        <v>625000</v>
      </c>
      <c r="I87" s="650" t="n">
        <f aca="false">+прил4!I19</f>
        <v>625000</v>
      </c>
      <c r="J87" s="650" t="n">
        <f aca="false">+прил4!J19</f>
        <v>625000</v>
      </c>
    </row>
    <row r="88" customFormat="false" ht="18.75" hidden="false" customHeight="false" outlineLevel="0" collapsed="false">
      <c r="A88" s="203" t="s">
        <v>137</v>
      </c>
      <c r="B88" s="461" t="s">
        <v>208</v>
      </c>
      <c r="C88" s="173" t="s">
        <v>123</v>
      </c>
      <c r="D88" s="174" t="s">
        <v>136</v>
      </c>
      <c r="E88" s="204" t="s">
        <v>138</v>
      </c>
      <c r="F88" s="205" t="s">
        <v>128</v>
      </c>
      <c r="G88" s="455"/>
      <c r="H88" s="178" t="n">
        <f aca="false">+H89</f>
        <v>1399924</v>
      </c>
      <c r="I88" s="178" t="n">
        <f aca="false">+I89</f>
        <v>1456924</v>
      </c>
      <c r="J88" s="178" t="n">
        <f aca="false">+J89</f>
        <v>1456924</v>
      </c>
    </row>
    <row r="89" customFormat="false" ht="18.75" hidden="false" customHeight="false" outlineLevel="0" collapsed="false">
      <c r="A89" s="181" t="s">
        <v>139</v>
      </c>
      <c r="B89" s="456" t="s">
        <v>208</v>
      </c>
      <c r="C89" s="182" t="s">
        <v>123</v>
      </c>
      <c r="D89" s="183" t="s">
        <v>136</v>
      </c>
      <c r="E89" s="184" t="s">
        <v>140</v>
      </c>
      <c r="F89" s="185" t="s">
        <v>128</v>
      </c>
      <c r="G89" s="457"/>
      <c r="H89" s="187" t="n">
        <f aca="false">+H90</f>
        <v>1399924</v>
      </c>
      <c r="I89" s="187" t="n">
        <f aca="false">+I90</f>
        <v>1456924</v>
      </c>
      <c r="J89" s="187" t="n">
        <f aca="false">+J90</f>
        <v>1456924</v>
      </c>
    </row>
    <row r="90" customFormat="false" ht="18.75" hidden="false" customHeight="false" outlineLevel="0" collapsed="false">
      <c r="A90" s="190" t="s">
        <v>131</v>
      </c>
      <c r="B90" s="458" t="s">
        <v>208</v>
      </c>
      <c r="C90" s="191" t="s">
        <v>123</v>
      </c>
      <c r="D90" s="192" t="s">
        <v>136</v>
      </c>
      <c r="E90" s="193" t="s">
        <v>140</v>
      </c>
      <c r="F90" s="194" t="s">
        <v>132</v>
      </c>
      <c r="G90" s="457"/>
      <c r="H90" s="187" t="n">
        <f aca="false">SUM(H91:H93)</f>
        <v>1399924</v>
      </c>
      <c r="I90" s="187" t="n">
        <f aca="false">SUM(I91:I93)</f>
        <v>1456924</v>
      </c>
      <c r="J90" s="187" t="n">
        <f aca="false">SUM(J91:J93)</f>
        <v>1456924</v>
      </c>
    </row>
    <row r="91" customFormat="false" ht="56.25" hidden="false" customHeight="false" outlineLevel="0" collapsed="false">
      <c r="A91" s="195" t="s">
        <v>133</v>
      </c>
      <c r="B91" s="459" t="s">
        <v>208</v>
      </c>
      <c r="C91" s="196" t="s">
        <v>123</v>
      </c>
      <c r="D91" s="197" t="s">
        <v>136</v>
      </c>
      <c r="E91" s="193" t="s">
        <v>140</v>
      </c>
      <c r="F91" s="194" t="s">
        <v>132</v>
      </c>
      <c r="G91" s="460" t="s">
        <v>134</v>
      </c>
      <c r="H91" s="199" t="n">
        <f aca="false">прил4!H24</f>
        <v>1209000</v>
      </c>
      <c r="I91" s="199" t="n">
        <f aca="false">+прил4!I24</f>
        <v>1266000</v>
      </c>
      <c r="J91" s="199" t="n">
        <f aca="false">+прил4!J24</f>
        <v>1266000</v>
      </c>
    </row>
    <row r="92" customFormat="false" ht="18.75" hidden="false" customHeight="false" outlineLevel="0" collapsed="false">
      <c r="A92" s="206" t="s">
        <v>141</v>
      </c>
      <c r="B92" s="462" t="s">
        <v>208</v>
      </c>
      <c r="C92" s="196" t="s">
        <v>123</v>
      </c>
      <c r="D92" s="197" t="s">
        <v>136</v>
      </c>
      <c r="E92" s="193" t="s">
        <v>140</v>
      </c>
      <c r="F92" s="194" t="s">
        <v>132</v>
      </c>
      <c r="G92" s="460" t="s">
        <v>142</v>
      </c>
      <c r="H92" s="199" t="n">
        <f aca="false">+прил4!H25</f>
        <v>140924</v>
      </c>
      <c r="I92" s="199" t="n">
        <f aca="false">+прил4!I25</f>
        <v>140924</v>
      </c>
      <c r="J92" s="199" t="n">
        <f aca="false">+прил4!J25</f>
        <v>140924</v>
      </c>
    </row>
    <row r="93" customFormat="false" ht="18.75" hidden="false" customHeight="false" outlineLevel="0" collapsed="false">
      <c r="A93" s="206" t="s">
        <v>143</v>
      </c>
      <c r="B93" s="278" t="s">
        <v>208</v>
      </c>
      <c r="C93" s="196" t="s">
        <v>123</v>
      </c>
      <c r="D93" s="197" t="s">
        <v>136</v>
      </c>
      <c r="E93" s="193" t="s">
        <v>140</v>
      </c>
      <c r="F93" s="194" t="s">
        <v>132</v>
      </c>
      <c r="G93" s="460" t="s">
        <v>144</v>
      </c>
      <c r="H93" s="199" t="n">
        <f aca="false">+прил4!H26</f>
        <v>50000</v>
      </c>
      <c r="I93" s="199" t="n">
        <f aca="false">+прил4!I26</f>
        <v>50000</v>
      </c>
      <c r="J93" s="199" t="n">
        <f aca="false">+прил4!J26</f>
        <v>50000</v>
      </c>
    </row>
    <row r="94" customFormat="false" ht="18.75" hidden="false" customHeight="false" outlineLevel="0" collapsed="false">
      <c r="A94" s="203" t="s">
        <v>147</v>
      </c>
      <c r="B94" s="461" t="s">
        <v>208</v>
      </c>
      <c r="C94" s="173" t="s">
        <v>123</v>
      </c>
      <c r="D94" s="174" t="s">
        <v>146</v>
      </c>
      <c r="E94" s="204" t="s">
        <v>148</v>
      </c>
      <c r="F94" s="205" t="s">
        <v>128</v>
      </c>
      <c r="G94" s="455"/>
      <c r="H94" s="178" t="n">
        <f aca="false">+H95</f>
        <v>36000</v>
      </c>
      <c r="I94" s="178" t="n">
        <f aca="false">+I95</f>
        <v>36000</v>
      </c>
      <c r="J94" s="178" t="n">
        <f aca="false">+J95</f>
        <v>36000</v>
      </c>
    </row>
    <row r="95" customFormat="false" ht="18.75" hidden="false" customHeight="false" outlineLevel="0" collapsed="false">
      <c r="A95" s="181" t="s">
        <v>149</v>
      </c>
      <c r="B95" s="456" t="s">
        <v>208</v>
      </c>
      <c r="C95" s="182" t="s">
        <v>123</v>
      </c>
      <c r="D95" s="183" t="s">
        <v>146</v>
      </c>
      <c r="E95" s="184" t="s">
        <v>150</v>
      </c>
      <c r="F95" s="185" t="s">
        <v>128</v>
      </c>
      <c r="G95" s="457"/>
      <c r="H95" s="187" t="n">
        <f aca="false">+H96</f>
        <v>36000</v>
      </c>
      <c r="I95" s="187" t="n">
        <f aca="false">+I96</f>
        <v>36000</v>
      </c>
      <c r="J95" s="187" t="n">
        <f aca="false">+J96</f>
        <v>36000</v>
      </c>
    </row>
    <row r="96" customFormat="false" ht="37.5" hidden="false" customHeight="false" outlineLevel="0" collapsed="false">
      <c r="A96" s="190" t="s">
        <v>151</v>
      </c>
      <c r="B96" s="458" t="s">
        <v>208</v>
      </c>
      <c r="C96" s="191" t="s">
        <v>123</v>
      </c>
      <c r="D96" s="198" t="s">
        <v>146</v>
      </c>
      <c r="E96" s="193" t="s">
        <v>150</v>
      </c>
      <c r="F96" s="194" t="s">
        <v>152</v>
      </c>
      <c r="G96" s="457"/>
      <c r="H96" s="187" t="n">
        <f aca="false">+H97</f>
        <v>36000</v>
      </c>
      <c r="I96" s="187" t="n">
        <f aca="false">+I97</f>
        <v>36000</v>
      </c>
      <c r="J96" s="187" t="n">
        <f aca="false">+J97</f>
        <v>36000</v>
      </c>
    </row>
    <row r="97" customFormat="false" ht="18.75" hidden="false" customHeight="false" outlineLevel="0" collapsed="false">
      <c r="A97" s="208" t="s">
        <v>153</v>
      </c>
      <c r="B97" s="463" t="s">
        <v>208</v>
      </c>
      <c r="C97" s="196" t="s">
        <v>123</v>
      </c>
      <c r="D97" s="209" t="s">
        <v>146</v>
      </c>
      <c r="E97" s="193" t="s">
        <v>150</v>
      </c>
      <c r="F97" s="194" t="s">
        <v>152</v>
      </c>
      <c r="G97" s="196" t="s">
        <v>154</v>
      </c>
      <c r="H97" s="651" t="n">
        <f aca="false">+прил4!H31</f>
        <v>36000</v>
      </c>
      <c r="I97" s="651" t="n">
        <f aca="false">+прил4!I31</f>
        <v>36000</v>
      </c>
      <c r="J97" s="651" t="n">
        <f aca="false">+прил4!J31</f>
        <v>36000</v>
      </c>
    </row>
    <row r="98" customFormat="false" ht="37.5" hidden="false" customHeight="false" outlineLevel="0" collapsed="false">
      <c r="A98" s="270" t="s">
        <v>186</v>
      </c>
      <c r="B98" s="478" t="s">
        <v>208</v>
      </c>
      <c r="C98" s="211" t="s">
        <v>123</v>
      </c>
      <c r="D98" s="271" t="n">
        <v>13</v>
      </c>
      <c r="E98" s="272" t="s">
        <v>187</v>
      </c>
      <c r="F98" s="205" t="s">
        <v>128</v>
      </c>
      <c r="G98" s="479"/>
      <c r="H98" s="652" t="n">
        <f aca="false">+H99</f>
        <v>8177041</v>
      </c>
      <c r="I98" s="652" t="n">
        <f aca="false">+I99</f>
        <v>9797726</v>
      </c>
      <c r="J98" s="652" t="n">
        <f aca="false">+J99</f>
        <v>9211631</v>
      </c>
    </row>
    <row r="99" customFormat="false" ht="18.75" hidden="false" customHeight="false" outlineLevel="0" collapsed="false">
      <c r="A99" s="248" t="s">
        <v>188</v>
      </c>
      <c r="B99" s="481" t="s">
        <v>208</v>
      </c>
      <c r="C99" s="274" t="s">
        <v>123</v>
      </c>
      <c r="D99" s="275" t="n">
        <v>13</v>
      </c>
      <c r="E99" s="276" t="s">
        <v>189</v>
      </c>
      <c r="F99" s="218" t="s">
        <v>128</v>
      </c>
      <c r="G99" s="216"/>
      <c r="H99" s="240" t="n">
        <f aca="false">H100+H104+H102</f>
        <v>8177041</v>
      </c>
      <c r="I99" s="240" t="n">
        <f aca="false">I100+I104+I102</f>
        <v>9797726</v>
      </c>
      <c r="J99" s="240" t="n">
        <f aca="false">J100+J104+J102</f>
        <v>9211631</v>
      </c>
    </row>
    <row r="100" customFormat="false" ht="18.75" hidden="false" customHeight="false" outlineLevel="0" collapsed="false">
      <c r="A100" s="206" t="s">
        <v>190</v>
      </c>
      <c r="B100" s="462" t="s">
        <v>208</v>
      </c>
      <c r="C100" s="277" t="s">
        <v>123</v>
      </c>
      <c r="D100" s="278" t="n">
        <v>13</v>
      </c>
      <c r="E100" s="238" t="s">
        <v>189</v>
      </c>
      <c r="F100" s="221" t="s">
        <v>191</v>
      </c>
      <c r="G100" s="216"/>
      <c r="H100" s="240" t="n">
        <f aca="false">H101</f>
        <v>8077041</v>
      </c>
      <c r="I100" s="240" t="n">
        <f aca="false">I101</f>
        <v>9697726</v>
      </c>
      <c r="J100" s="240" t="n">
        <f aca="false">J101</f>
        <v>9111631</v>
      </c>
    </row>
    <row r="101" customFormat="false" ht="18.75" hidden="false" customHeight="false" outlineLevel="0" collapsed="false">
      <c r="A101" s="206" t="s">
        <v>141</v>
      </c>
      <c r="B101" s="653" t="s">
        <v>208</v>
      </c>
      <c r="C101" s="197" t="s">
        <v>123</v>
      </c>
      <c r="D101" s="278" t="n">
        <v>13</v>
      </c>
      <c r="E101" s="238" t="s">
        <v>189</v>
      </c>
      <c r="F101" s="221" t="s">
        <v>191</v>
      </c>
      <c r="G101" s="196" t="s">
        <v>142</v>
      </c>
      <c r="H101" s="412" t="n">
        <f aca="false">+прил4!H55</f>
        <v>8077041</v>
      </c>
      <c r="I101" s="412" t="n">
        <f aca="false">+прил4!I55</f>
        <v>9697726</v>
      </c>
      <c r="J101" s="412" t="n">
        <f aca="false">+прил4!J55</f>
        <v>9111631</v>
      </c>
    </row>
    <row r="102" customFormat="false" ht="18.75" hidden="false" customHeight="false" outlineLevel="0" collapsed="false">
      <c r="A102" s="279" t="s">
        <v>192</v>
      </c>
      <c r="B102" s="462" t="s">
        <v>208</v>
      </c>
      <c r="C102" s="280" t="s">
        <v>123</v>
      </c>
      <c r="D102" s="281" t="n">
        <v>13</v>
      </c>
      <c r="E102" s="238" t="s">
        <v>189</v>
      </c>
      <c r="F102" s="221" t="s">
        <v>193</v>
      </c>
      <c r="G102" s="249"/>
      <c r="H102" s="240" t="n">
        <f aca="false">H103</f>
        <v>50000</v>
      </c>
      <c r="I102" s="240" t="n">
        <f aca="false">I103</f>
        <v>50000</v>
      </c>
      <c r="J102" s="240" t="n">
        <f aca="false">J103</f>
        <v>50000</v>
      </c>
    </row>
    <row r="103" customFormat="false" ht="18.75" hidden="false" customHeight="false" outlineLevel="0" collapsed="false">
      <c r="A103" s="206" t="s">
        <v>141</v>
      </c>
      <c r="B103" s="462" t="s">
        <v>208</v>
      </c>
      <c r="C103" s="5" t="s">
        <v>123</v>
      </c>
      <c r="D103" s="282" t="n">
        <v>13</v>
      </c>
      <c r="E103" s="238" t="s">
        <v>189</v>
      </c>
      <c r="F103" s="221" t="s">
        <v>193</v>
      </c>
      <c r="G103" s="283" t="s">
        <v>142</v>
      </c>
      <c r="H103" s="412" t="n">
        <f aca="false">+прил4!H57</f>
        <v>50000</v>
      </c>
      <c r="I103" s="412" t="n">
        <f aca="false">+прил4!I57</f>
        <v>50000</v>
      </c>
      <c r="J103" s="412" t="n">
        <f aca="false">+прил4!J57</f>
        <v>50000</v>
      </c>
    </row>
    <row r="104" customFormat="false" ht="37.5" hidden="false" customHeight="false" outlineLevel="0" collapsed="false">
      <c r="A104" s="284" t="s">
        <v>194</v>
      </c>
      <c r="B104" s="486" t="s">
        <v>208</v>
      </c>
      <c r="C104" s="197" t="s">
        <v>123</v>
      </c>
      <c r="D104" s="196" t="s">
        <v>169</v>
      </c>
      <c r="E104" s="220" t="s">
        <v>189</v>
      </c>
      <c r="F104" s="221" t="s">
        <v>195</v>
      </c>
      <c r="G104" s="182"/>
      <c r="H104" s="187" t="n">
        <f aca="false">H105</f>
        <v>50000</v>
      </c>
      <c r="I104" s="187" t="n">
        <f aca="false">I105</f>
        <v>50000</v>
      </c>
      <c r="J104" s="187" t="n">
        <f aca="false">J105</f>
        <v>50000</v>
      </c>
    </row>
    <row r="105" customFormat="false" ht="18.75" hidden="false" customHeight="false" outlineLevel="0" collapsed="false">
      <c r="A105" s="206" t="s">
        <v>141</v>
      </c>
      <c r="B105" s="278" t="s">
        <v>208</v>
      </c>
      <c r="C105" s="197" t="s">
        <v>123</v>
      </c>
      <c r="D105" s="196" t="s">
        <v>169</v>
      </c>
      <c r="E105" s="220" t="s">
        <v>189</v>
      </c>
      <c r="F105" s="194" t="s">
        <v>195</v>
      </c>
      <c r="G105" s="196" t="s">
        <v>142</v>
      </c>
      <c r="H105" s="412" t="n">
        <f aca="false">+прил4!H59</f>
        <v>50000</v>
      </c>
      <c r="I105" s="412" t="n">
        <f aca="false">+прил4!I59</f>
        <v>50000</v>
      </c>
      <c r="J105" s="412" t="n">
        <f aca="false">+прил4!J59</f>
        <v>50000</v>
      </c>
    </row>
    <row r="106" customFormat="false" ht="18.75" hidden="false" customHeight="false" outlineLevel="0" collapsed="false">
      <c r="A106" s="246" t="s">
        <v>155</v>
      </c>
      <c r="B106" s="271" t="s">
        <v>208</v>
      </c>
      <c r="C106" s="211" t="s">
        <v>123</v>
      </c>
      <c r="D106" s="212" t="s">
        <v>347</v>
      </c>
      <c r="E106" s="175" t="s">
        <v>156</v>
      </c>
      <c r="F106" s="176" t="s">
        <v>128</v>
      </c>
      <c r="G106" s="212"/>
      <c r="H106" s="178" t="n">
        <f aca="false">+H107</f>
        <v>135094</v>
      </c>
      <c r="I106" s="178" t="n">
        <f aca="false">+I107</f>
        <v>148721</v>
      </c>
      <c r="J106" s="178" t="n">
        <f aca="false">+J107</f>
        <v>162767</v>
      </c>
    </row>
    <row r="107" customFormat="false" ht="18.75" hidden="false" customHeight="false" outlineLevel="0" collapsed="false">
      <c r="A107" s="214" t="s">
        <v>157</v>
      </c>
      <c r="B107" s="466" t="s">
        <v>208</v>
      </c>
      <c r="C107" s="215" t="s">
        <v>123</v>
      </c>
      <c r="D107" s="216" t="s">
        <v>146</v>
      </c>
      <c r="E107" s="217" t="s">
        <v>158</v>
      </c>
      <c r="F107" s="218" t="s">
        <v>128</v>
      </c>
      <c r="G107" s="215"/>
      <c r="H107" s="187" t="n">
        <f aca="false">H108</f>
        <v>135094</v>
      </c>
      <c r="I107" s="187" t="n">
        <f aca="false">I108</f>
        <v>148721</v>
      </c>
      <c r="J107" s="187" t="n">
        <f aca="false">J108</f>
        <v>162767</v>
      </c>
    </row>
    <row r="108" customFormat="false" ht="37.5" hidden="false" customHeight="false" outlineLevel="0" collapsed="false">
      <c r="A108" s="292" t="s">
        <v>205</v>
      </c>
      <c r="B108" s="278" t="s">
        <v>208</v>
      </c>
      <c r="C108" s="196" t="s">
        <v>125</v>
      </c>
      <c r="D108" s="196" t="s">
        <v>204</v>
      </c>
      <c r="E108" s="220" t="s">
        <v>158</v>
      </c>
      <c r="F108" s="221" t="s">
        <v>206</v>
      </c>
      <c r="G108" s="215"/>
      <c r="H108" s="240" t="n">
        <f aca="false">H109+H110</f>
        <v>135094</v>
      </c>
      <c r="I108" s="240" t="n">
        <f aca="false">I109+I110</f>
        <v>148721</v>
      </c>
      <c r="J108" s="240" t="n">
        <f aca="false">J109+J110</f>
        <v>162767</v>
      </c>
    </row>
    <row r="109" customFormat="false" ht="56.25" hidden="false" customHeight="false" outlineLevel="0" collapsed="false">
      <c r="A109" s="195" t="s">
        <v>133</v>
      </c>
      <c r="B109" s="459" t="s">
        <v>208</v>
      </c>
      <c r="C109" s="196" t="s">
        <v>125</v>
      </c>
      <c r="D109" s="196" t="s">
        <v>204</v>
      </c>
      <c r="E109" s="220" t="s">
        <v>158</v>
      </c>
      <c r="F109" s="221" t="s">
        <v>206</v>
      </c>
      <c r="G109" s="196" t="s">
        <v>134</v>
      </c>
      <c r="H109" s="412" t="n">
        <f aca="false">+прил4!H71</f>
        <v>95000</v>
      </c>
      <c r="I109" s="412" t="n">
        <f aca="false">+прил4!I71</f>
        <v>95000</v>
      </c>
      <c r="J109" s="412" t="n">
        <f aca="false">+прил4!J71</f>
        <v>95000</v>
      </c>
    </row>
    <row r="110" customFormat="false" ht="18.75" hidden="false" customHeight="false" outlineLevel="0" collapsed="false">
      <c r="A110" s="206" t="s">
        <v>141</v>
      </c>
      <c r="B110" s="462" t="s">
        <v>208</v>
      </c>
      <c r="C110" s="196" t="s">
        <v>125</v>
      </c>
      <c r="D110" s="196" t="s">
        <v>204</v>
      </c>
      <c r="E110" s="220" t="s">
        <v>158</v>
      </c>
      <c r="F110" s="221" t="s">
        <v>206</v>
      </c>
      <c r="G110" s="196" t="s">
        <v>142</v>
      </c>
      <c r="H110" s="412" t="n">
        <f aca="false">+прил4!H72</f>
        <v>40094</v>
      </c>
      <c r="I110" s="412" t="n">
        <f aca="false">+прил4!I72</f>
        <v>53721</v>
      </c>
      <c r="J110" s="412" t="n">
        <f aca="false">+прил4!J72</f>
        <v>67767</v>
      </c>
    </row>
    <row r="111" customFormat="false" ht="37.5" hidden="false" customHeight="false" outlineLevel="0" collapsed="false">
      <c r="A111" s="208" t="s">
        <v>159</v>
      </c>
      <c r="B111" s="463" t="s">
        <v>208</v>
      </c>
      <c r="C111" s="196" t="s">
        <v>123</v>
      </c>
      <c r="D111" s="209" t="s">
        <v>146</v>
      </c>
      <c r="E111" s="220" t="s">
        <v>158</v>
      </c>
      <c r="F111" s="221" t="s">
        <v>160</v>
      </c>
      <c r="G111" s="215"/>
      <c r="H111" s="222" t="n">
        <f aca="false">H112</f>
        <v>13340</v>
      </c>
      <c r="I111" s="222" t="n">
        <f aca="false">I112</f>
        <v>13340</v>
      </c>
      <c r="J111" s="222" t="n">
        <f aca="false">J112</f>
        <v>0</v>
      </c>
    </row>
    <row r="112" customFormat="false" ht="18.75" hidden="false" customHeight="false" outlineLevel="0" collapsed="false">
      <c r="A112" s="208" t="s">
        <v>153</v>
      </c>
      <c r="B112" s="463" t="s">
        <v>208</v>
      </c>
      <c r="C112" s="196" t="s">
        <v>123</v>
      </c>
      <c r="D112" s="209" t="s">
        <v>146</v>
      </c>
      <c r="E112" s="220" t="s">
        <v>158</v>
      </c>
      <c r="F112" s="221" t="s">
        <v>160</v>
      </c>
      <c r="G112" s="196" t="s">
        <v>154</v>
      </c>
      <c r="H112" s="651" t="n">
        <f aca="false">+прил4!H35</f>
        <v>13340</v>
      </c>
      <c r="I112" s="651" t="n">
        <f aca="false">+прил4!I35</f>
        <v>13340</v>
      </c>
      <c r="J112" s="651" t="n">
        <f aca="false">+прил4!J35</f>
        <v>0</v>
      </c>
    </row>
    <row r="113" customFormat="false" ht="18.75" hidden="false" customHeight="false" outlineLevel="0" collapsed="false">
      <c r="A113" s="210" t="s">
        <v>162</v>
      </c>
      <c r="B113" s="465" t="s">
        <v>208</v>
      </c>
      <c r="C113" s="211" t="s">
        <v>123</v>
      </c>
      <c r="D113" s="227" t="n">
        <v>11</v>
      </c>
      <c r="E113" s="228" t="s">
        <v>163</v>
      </c>
      <c r="F113" s="229" t="s">
        <v>128</v>
      </c>
      <c r="G113" s="212"/>
      <c r="H113" s="178" t="n">
        <f aca="false">+H114</f>
        <v>522742</v>
      </c>
      <c r="I113" s="178" t="n">
        <f aca="false">+I114</f>
        <v>521534</v>
      </c>
      <c r="J113" s="178" t="n">
        <f aca="false">+J114</f>
        <v>522082</v>
      </c>
    </row>
    <row r="114" customFormat="false" ht="18.75" hidden="false" customHeight="false" outlineLevel="0" collapsed="false">
      <c r="A114" s="214" t="s">
        <v>164</v>
      </c>
      <c r="B114" s="466" t="s">
        <v>208</v>
      </c>
      <c r="C114" s="215" t="s">
        <v>123</v>
      </c>
      <c r="D114" s="232" t="n">
        <v>11</v>
      </c>
      <c r="E114" s="233" t="s">
        <v>165</v>
      </c>
      <c r="F114" s="234" t="s">
        <v>128</v>
      </c>
      <c r="G114" s="216"/>
      <c r="H114" s="187" t="n">
        <f aca="false">+H115</f>
        <v>522742</v>
      </c>
      <c r="I114" s="187" t="n">
        <f aca="false">+I115</f>
        <v>521534</v>
      </c>
      <c r="J114" s="187" t="n">
        <f aca="false">+J115</f>
        <v>522082</v>
      </c>
    </row>
    <row r="115" customFormat="false" ht="18.75" hidden="false" customHeight="false" outlineLevel="0" collapsed="false">
      <c r="A115" s="236" t="s">
        <v>166</v>
      </c>
      <c r="B115" s="463" t="s">
        <v>208</v>
      </c>
      <c r="C115" s="196" t="s">
        <v>123</v>
      </c>
      <c r="D115" s="237" t="n">
        <v>11</v>
      </c>
      <c r="E115" s="238" t="s">
        <v>165</v>
      </c>
      <c r="F115" s="239" t="s">
        <v>167</v>
      </c>
      <c r="G115" s="216"/>
      <c r="H115" s="240" t="n">
        <f aca="false">H116</f>
        <v>522742</v>
      </c>
      <c r="I115" s="240" t="n">
        <f aca="false">I116</f>
        <v>521534</v>
      </c>
      <c r="J115" s="240" t="n">
        <f aca="false">J116</f>
        <v>522082</v>
      </c>
    </row>
    <row r="116" customFormat="false" ht="18.75" hidden="false" customHeight="false" outlineLevel="0" collapsed="false">
      <c r="A116" s="236" t="s">
        <v>143</v>
      </c>
      <c r="B116" s="463" t="s">
        <v>208</v>
      </c>
      <c r="C116" s="196" t="s">
        <v>123</v>
      </c>
      <c r="D116" s="241" t="n">
        <v>11</v>
      </c>
      <c r="E116" s="238" t="s">
        <v>165</v>
      </c>
      <c r="F116" s="239" t="s">
        <v>167</v>
      </c>
      <c r="G116" s="460" t="s">
        <v>144</v>
      </c>
      <c r="H116" s="412" t="n">
        <f aca="false">+прил4!H40</f>
        <v>522742</v>
      </c>
      <c r="I116" s="412" t="n">
        <f aca="false">+прил4!I40</f>
        <v>521534</v>
      </c>
      <c r="J116" s="412" t="n">
        <f aca="false">+прил4!J40</f>
        <v>522082</v>
      </c>
    </row>
    <row r="117" customFormat="false" ht="56.25" hidden="false" customHeight="false" outlineLevel="0" collapsed="false">
      <c r="A117" s="210" t="s">
        <v>196</v>
      </c>
      <c r="B117" s="227" t="s">
        <v>208</v>
      </c>
      <c r="C117" s="211" t="s">
        <v>123</v>
      </c>
      <c r="D117" s="211" t="s">
        <v>169</v>
      </c>
      <c r="E117" s="175" t="s">
        <v>197</v>
      </c>
      <c r="F117" s="176" t="s">
        <v>128</v>
      </c>
      <c r="G117" s="212"/>
      <c r="H117" s="260" t="n">
        <f aca="false">+H118</f>
        <v>2528333</v>
      </c>
      <c r="I117" s="260" t="n">
        <f aca="false">+I118</f>
        <v>2428333</v>
      </c>
      <c r="J117" s="260" t="n">
        <f aca="false">+J118</f>
        <v>2428333</v>
      </c>
    </row>
    <row r="118" customFormat="false" ht="37.5" hidden="false" customHeight="false" outlineLevel="0" collapsed="false">
      <c r="A118" s="248" t="s">
        <v>198</v>
      </c>
      <c r="B118" s="469" t="s">
        <v>208</v>
      </c>
      <c r="C118" s="215" t="s">
        <v>123</v>
      </c>
      <c r="D118" s="215" t="s">
        <v>169</v>
      </c>
      <c r="E118" s="217" t="s">
        <v>199</v>
      </c>
      <c r="F118" s="218" t="s">
        <v>128</v>
      </c>
      <c r="G118" s="235"/>
      <c r="H118" s="240" t="n">
        <f aca="false">+H119</f>
        <v>2528333</v>
      </c>
      <c r="I118" s="240" t="n">
        <f aca="false">+I119</f>
        <v>2428333</v>
      </c>
      <c r="J118" s="240" t="n">
        <f aca="false">+J119</f>
        <v>2428333</v>
      </c>
    </row>
    <row r="119" customFormat="false" ht="18.75" hidden="false" customHeight="false" outlineLevel="0" collapsed="false">
      <c r="A119" s="206" t="s">
        <v>200</v>
      </c>
      <c r="B119" s="278" t="s">
        <v>208</v>
      </c>
      <c r="C119" s="196" t="s">
        <v>123</v>
      </c>
      <c r="D119" s="196" t="n">
        <v>13</v>
      </c>
      <c r="E119" s="242" t="s">
        <v>199</v>
      </c>
      <c r="F119" s="285" t="s">
        <v>201</v>
      </c>
      <c r="G119" s="215"/>
      <c r="H119" s="240" t="n">
        <f aca="false">SUM(H120:H122)</f>
        <v>2528333</v>
      </c>
      <c r="I119" s="240" t="n">
        <f aca="false">SUM(I120:I122)</f>
        <v>2428333</v>
      </c>
      <c r="J119" s="240" t="n">
        <f aca="false">SUM(J120:J122)</f>
        <v>2428333</v>
      </c>
    </row>
    <row r="120" customFormat="false" ht="56.25" hidden="false" customHeight="false" outlineLevel="0" collapsed="false">
      <c r="A120" s="195" t="s">
        <v>133</v>
      </c>
      <c r="B120" s="459" t="s">
        <v>208</v>
      </c>
      <c r="C120" s="196" t="s">
        <v>123</v>
      </c>
      <c r="D120" s="196" t="n">
        <v>13</v>
      </c>
      <c r="E120" s="242" t="s">
        <v>199</v>
      </c>
      <c r="F120" s="285" t="s">
        <v>201</v>
      </c>
      <c r="G120" s="196" t="s">
        <v>134</v>
      </c>
      <c r="H120" s="412" t="n">
        <f aca="false">+прил4!H63</f>
        <v>2118333</v>
      </c>
      <c r="I120" s="412" t="n">
        <f aca="false">+прил4!I63</f>
        <v>2118333</v>
      </c>
      <c r="J120" s="412" t="n">
        <f aca="false">+прил4!J63</f>
        <v>2118333</v>
      </c>
    </row>
    <row r="121" customFormat="false" ht="18.75" hidden="false" customHeight="false" outlineLevel="0" collapsed="false">
      <c r="A121" s="206" t="s">
        <v>141</v>
      </c>
      <c r="B121" s="462" t="s">
        <v>208</v>
      </c>
      <c r="C121" s="196" t="s">
        <v>123</v>
      </c>
      <c r="D121" s="196" t="n">
        <v>13</v>
      </c>
      <c r="E121" s="242" t="s">
        <v>199</v>
      </c>
      <c r="F121" s="285" t="s">
        <v>201</v>
      </c>
      <c r="G121" s="196" t="s">
        <v>142</v>
      </c>
      <c r="H121" s="412" t="n">
        <f aca="false">+прил4!H64</f>
        <v>400000</v>
      </c>
      <c r="I121" s="412" t="n">
        <f aca="false">+прил4!I64</f>
        <v>300000</v>
      </c>
      <c r="J121" s="412" t="n">
        <f aca="false">+прил4!J64</f>
        <v>300000</v>
      </c>
    </row>
    <row r="122" customFormat="false" ht="18.75" hidden="false" customHeight="false" outlineLevel="0" collapsed="false">
      <c r="A122" s="206" t="s">
        <v>143</v>
      </c>
      <c r="B122" s="278" t="s">
        <v>208</v>
      </c>
      <c r="C122" s="196" t="s">
        <v>123</v>
      </c>
      <c r="D122" s="196" t="n">
        <v>13</v>
      </c>
      <c r="E122" s="238" t="s">
        <v>199</v>
      </c>
      <c r="F122" s="221" t="s">
        <v>201</v>
      </c>
      <c r="G122" s="460" t="s">
        <v>144</v>
      </c>
      <c r="H122" s="412" t="n">
        <f aca="false">+прил4!H65</f>
        <v>10000</v>
      </c>
      <c r="I122" s="412" t="n">
        <f aca="false">+прил4!I65</f>
        <v>10000</v>
      </c>
      <c r="J122" s="412" t="n">
        <f aca="false">+прил4!J65</f>
        <v>10000</v>
      </c>
    </row>
  </sheetData>
  <autoFilter ref="A10:H122"/>
  <mergeCells count="7">
    <mergeCell ref="A1:J1"/>
    <mergeCell ref="A2:J2"/>
    <mergeCell ref="A3:J3"/>
    <mergeCell ref="A4:J4"/>
    <mergeCell ref="A5:J5"/>
    <mergeCell ref="A6:H6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10T05:36:50Z</cp:lastPrinted>
  <dcterms:modified xsi:type="dcterms:W3CDTF">2024-12-27T09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73E91468C4426918515141F383603_12</vt:lpwstr>
  </property>
  <property fmtid="{D5CDD505-2E9C-101B-9397-08002B2CF9AE}" pid="3" name="KSOProductBuildVer">
    <vt:lpwstr>1049-12.2.0.17545</vt:lpwstr>
  </property>
</Properties>
</file>